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Summary" sheetId="1" state="visible" r:id="rId2"/>
    <sheet name="FR0012821932" sheetId="2" state="visible" r:id="rId3"/>
  </sheets>
  <externalReferences>
    <externalReference r:id="rId4"/>
  </externalReferences>
  <definedNames>
    <definedName function="false" hidden="false" localSheetId="1" name="_xlnm.Print_Area" vbProcedure="false">FR0012821932!$A$7:$I$97</definedName>
    <definedName function="false" hidden="false" localSheetId="1" name="_xlnm.Print_Titles" vbProcedure="false">FR0012821932!$1:$12</definedName>
    <definedName function="false" hidden="false" name="Code_Isin_FR_2" vbProcedure="false">'[1]Synthetic Spreadsheet'!$A$8</definedName>
    <definedName function="false" hidden="false" localSheetId="1" name="A_I_FR_1" vbProcedure="false">#REF!</definedName>
    <definedName function="false" hidden="false" localSheetId="1" name="Excel_BuiltIn__FilterDatabase" vbProcedure="false">FR0012821932!$A$21:$I$699</definedName>
    <definedName function="false" hidden="false" localSheetId="1" name="Max_Tender_Amount_FR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57">
  <si>
    <t xml:space="preserve">FORM OF SUMMARY DEPOSIT</t>
  </si>
  <si>
    <t xml:space="preserve">To be intended by fax prior to deposit of the Notes</t>
  </si>
  <si>
    <t xml:space="preserve">At BNP Paribas Securities Services, member 030</t>
  </si>
  <si>
    <t xml:space="preserve">at the latest on: the 10 April 2018 (04:00 p.m)</t>
  </si>
  <si>
    <t xml:space="preserve">Fax Number: +33 (0)1.57.43.31.38</t>
  </si>
  <si>
    <t xml:space="preserve">Invitation by</t>
  </si>
  <si>
    <t xml:space="preserve">BNP PARIBAS</t>
  </si>
  <si>
    <t xml:space="preserve">Company:</t>
  </si>
  <si>
    <t xml:space="preserve">CAPGEMINI SE'S</t>
  </si>
  <si>
    <t xml:space="preserve">Maturirty  Date</t>
  </si>
  <si>
    <t xml:space="preserve">ISIN Codes:</t>
  </si>
  <si>
    <t xml:space="preserve">FR0012821932 - July  2020</t>
  </si>
  <si>
    <t xml:space="preserve">Operation:</t>
  </si>
  <si>
    <t xml:space="preserve">Tendered Offer of Notes</t>
  </si>
  <si>
    <t xml:space="preserve">Presenter Establishment:</t>
  </si>
  <si>
    <t xml:space="preserve">SOCIETE GENERALE</t>
  </si>
  <si>
    <t xml:space="preserve">Number of ESES Account:</t>
  </si>
  <si>
    <t xml:space="preserve">Date:</t>
  </si>
  <si>
    <t xml:space="preserve">Number of Deposit:</t>
  </si>
  <si>
    <t xml:space="preserve">Telephone:</t>
  </si>
  <si>
    <t xml:space="preserve">02.51.85.63.52</t>
  </si>
  <si>
    <t xml:space="preserve">Fax :</t>
  </si>
  <si>
    <t xml:space="preserve">02.51.85.55.77</t>
  </si>
  <si>
    <t xml:space="preserve">Cumulative Results per Isin Code :                                   Tender</t>
  </si>
  <si>
    <t xml:space="preserve">Nominal Amt Tendered</t>
  </si>
  <si>
    <t xml:space="preserve">We hereby acknowledge, represent, warrant and undertake to the Issuer, the Tender Agent and the Dealer Managers that we have read </t>
  </si>
  <si>
    <t xml:space="preserve">the representatives and warranties detailed in paragraph "Acknowledgements, Representations, Warranties and Undertakings" of the Offer </t>
  </si>
  <si>
    <t xml:space="preserve">Memorandum and reiterate such representatives and warranties.</t>
  </si>
  <si>
    <t xml:space="preserve">Authorised Signature</t>
  </si>
  <si>
    <t xml:space="preserve">Stamp of the Presenter Establishment on behalf of :</t>
  </si>
  <si>
    <t xml:space="preserve">The information to carry forward in this document is under the responsibility of the Presenter Establishment</t>
  </si>
  <si>
    <t xml:space="preserve">NOT FOR RELEASE, PUBLICATION OR DISTRIBUTION TO ANY U.S. PERSON (AS DEFINED IN REGULATION S UNDER THE U.S. SECURITIES ACT OF 1933, </t>
  </si>
  <si>
    <t xml:space="preserve">AS AMENDED) OR IN OR INTO THE UNITED STATES OR TO ANY PERSON LOCATED OR RESIDENT IN THE REPUBLIC OF ITALY OR IN ANY OTHER </t>
  </si>
  <si>
    <t xml:space="preserve">JURISDICTION WHERE IT IS UNLAWFUL TO DISTRIBUTE THIS OFFER MEMORANDUM.</t>
  </si>
  <si>
    <t xml:space="preserve">Invitations by </t>
  </si>
  <si>
    <t xml:space="preserve">Accrued Interest on the:</t>
  </si>
  <si>
    <t xml:space="preserve">Notes tendered:</t>
  </si>
  <si>
    <t xml:space="preserve">Outstanding Nominal</t>
  </si>
  <si>
    <t xml:space="preserve">Maturity Date</t>
  </si>
  <si>
    <t xml:space="preserve">Rate</t>
  </si>
  <si>
    <t xml:space="preserve">Nominal/Note</t>
  </si>
  <si>
    <t xml:space="preserve">Pro ration Factor</t>
  </si>
  <si>
    <t xml:space="preserve">Total Offers</t>
  </si>
  <si>
    <t xml:space="preserve">Cash</t>
  </si>
  <si>
    <t xml:space="preserve">TOTALS in FAMT</t>
  </si>
  <si>
    <t xml:space="preserve">TOTALS in Price</t>
  </si>
  <si>
    <t xml:space="preserve">CONTROL</t>
  </si>
  <si>
    <t xml:space="preserve">Participant</t>
  </si>
  <si>
    <t xml:space="preserve">Date</t>
  </si>
  <si>
    <t xml:space="preserve">ESES Account</t>
  </si>
  <si>
    <t xml:space="preserve">Ref</t>
  </si>
  <si>
    <t xml:space="preserve">Choice : Cash</t>
  </si>
  <si>
    <t xml:space="preserve">Principal Amount Tendered</t>
  </si>
  <si>
    <t xml:space="preserve">Pro-Rated and Rounded Down to Minimium Denomination</t>
  </si>
  <si>
    <t xml:space="preserve">Choice</t>
  </si>
  <si>
    <t xml:space="preserve">SOCIETE GENERALE </t>
  </si>
  <si>
    <t xml:space="preserve">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-* #,##0.00\ _€_-;\-* #,##0.00\ _€_-;_-* \-??\ _€_-;_-@_-"/>
    <numFmt numFmtId="168" formatCode="0%"/>
    <numFmt numFmtId="169" formatCode="[$-409]m/d/yyyy"/>
    <numFmt numFmtId="170" formatCode="0.000000%"/>
    <numFmt numFmtId="171" formatCode="[$-409]d\-mmm\-yy"/>
    <numFmt numFmtId="172" formatCode="General"/>
    <numFmt numFmtId="173" formatCode="#,##0"/>
    <numFmt numFmtId="174" formatCode="[$€-413]\ #,##0_-"/>
    <numFmt numFmtId="175" formatCode="0.000%"/>
    <numFmt numFmtId="176" formatCode="#,##0.00"/>
    <numFmt numFmtId="177" formatCode="#,##0.00000"/>
    <numFmt numFmtId="178" formatCode="0.00000000"/>
    <numFmt numFmtId="179" formatCode="0.00%"/>
    <numFmt numFmtId="180" formatCode="0.0000%"/>
    <numFmt numFmtId="181" formatCode="_-[$£-809]* #,##0.00_-;\-[$£-809]* #,##0.00_-;_-[$£-809]* \-??_-;_-@_-"/>
    <numFmt numFmtId="182" formatCode="[$€-2]\ #,##0.00"/>
    <numFmt numFmtId="183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sz val="10"/>
      <color rgb="FF666699"/>
      <name val="Arial"/>
      <family val="2"/>
    </font>
    <font>
      <u val="singl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666699"/>
      <name val="Calibri"/>
      <family val="2"/>
    </font>
    <font>
      <sz val="11"/>
      <color rgb="FF666699"/>
      <name val="Calibri"/>
      <family val="2"/>
    </font>
    <font>
      <b val="true"/>
      <sz val="11"/>
      <color rgb="FF0033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8"/>
      <name val="Arial"/>
      <family val="2"/>
    </font>
    <font>
      <b val="true"/>
      <sz val="10"/>
      <color rgb="FF000000"/>
      <name val="Calibri"/>
      <family val="2"/>
    </font>
    <font>
      <u val="single"/>
      <sz val="11"/>
      <name val="Calibri"/>
      <family val="2"/>
    </font>
    <font>
      <b val="true"/>
      <sz val="12"/>
      <color rgb="FF666699"/>
      <name val="Calibri"/>
      <family val="2"/>
    </font>
    <font>
      <b val="true"/>
      <sz val="12"/>
      <name val="Calibri"/>
      <family val="2"/>
    </font>
    <font>
      <b val="true"/>
      <sz val="12"/>
      <color rgb="FF003300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800000"/>
      <name val="Arial"/>
      <family val="2"/>
    </font>
    <font>
      <sz val="10"/>
      <color rgb="FF0066CC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2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1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3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13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1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1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1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1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2" fillId="1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1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1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1" fillId="1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5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8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8" fillId="0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12" borderId="1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12" borderId="1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1" fillId="12" borderId="1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1" fillId="12" borderId="1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21" fillId="12" borderId="17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5" fillId="13" borderId="1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8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1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1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1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1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1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14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14" borderId="8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2" xfId="20"/>
    <cellStyle name="Accent1 3" xfId="21"/>
    <cellStyle name="Accent2 2" xfId="22"/>
    <cellStyle name="Accent2 3" xfId="23"/>
    <cellStyle name="Accent3 2" xfId="24"/>
    <cellStyle name="Accent3 3" xfId="25"/>
    <cellStyle name="Accent4 2" xfId="26"/>
    <cellStyle name="Accent4 3" xfId="27"/>
    <cellStyle name="Accent5 2" xfId="28"/>
    <cellStyle name="Accent5 3" xfId="29"/>
    <cellStyle name="Accent6 2" xfId="30"/>
    <cellStyle name="Accent6 3" xfId="31"/>
    <cellStyle name="Bad 1" xfId="32"/>
    <cellStyle name="Check Cell" xfId="33"/>
    <cellStyle name="Comma 2" xfId="34"/>
    <cellStyle name="Comma 2 2" xfId="35"/>
    <cellStyle name="Comma 2 2 2" xfId="36"/>
    <cellStyle name="Comma 2 3" xfId="37"/>
    <cellStyle name="Currency 2" xfId="38"/>
    <cellStyle name="Currency 2 2" xfId="39"/>
    <cellStyle name="Currency 2 2 2" xfId="40"/>
    <cellStyle name="Currency 2 3" xfId="41"/>
    <cellStyle name="Explanatory Text" xfId="42"/>
    <cellStyle name="Good 1" xfId="43"/>
    <cellStyle name="Heading 1 1" xfId="44"/>
    <cellStyle name="Heading 2 1" xfId="45"/>
    <cellStyle name="Heading 3" xfId="46"/>
    <cellStyle name="Heading 4" xfId="47"/>
    <cellStyle name="Milliers 2" xfId="48"/>
    <cellStyle name="Milliers 2 2" xfId="49"/>
    <cellStyle name="Milliers 2 2 2" xfId="50"/>
    <cellStyle name="Milliers 2 3" xfId="51"/>
    <cellStyle name="Milliers 3" xfId="52"/>
    <cellStyle name="Milliers 3 2" xfId="53"/>
    <cellStyle name="Milliers 3 2 2" xfId="54"/>
    <cellStyle name="Milliers 3 3" xfId="55"/>
    <cellStyle name="Milliers 3 3 2" xfId="56"/>
    <cellStyle name="Milliers 3 4" xfId="57"/>
    <cellStyle name="Milliers 3 5" xfId="58"/>
    <cellStyle name="Neutral 1" xfId="59"/>
    <cellStyle name="Normal 2" xfId="60"/>
    <cellStyle name="Normal 2 2" xfId="61"/>
    <cellStyle name="Normal 2 2 2" xfId="62"/>
    <cellStyle name="Normal 2 3" xfId="63"/>
    <cellStyle name="Normal 3" xfId="64"/>
    <cellStyle name="Normal 3 2" xfId="65"/>
    <cellStyle name="Normal 3 2 2" xfId="66"/>
    <cellStyle name="Normal 3 3" xfId="67"/>
    <cellStyle name="Normal 3 3 2" xfId="68"/>
    <cellStyle name="Normal 3 4" xfId="69"/>
    <cellStyle name="Normal 3 5" xfId="70"/>
    <cellStyle name="Normal 3 6" xfId="71"/>
    <cellStyle name="Normal 3_FR0011233337" xfId="72"/>
    <cellStyle name="Normal 4" xfId="73"/>
    <cellStyle name="Normal 5" xfId="74"/>
    <cellStyle name="Normal 5 2" xfId="75"/>
    <cellStyle name="Normal 5_FR0011233337" xfId="76"/>
    <cellStyle name="Normal_FR0011233337" xfId="77"/>
    <cellStyle name="Output" xfId="78"/>
    <cellStyle name="Percent 2" xfId="79"/>
    <cellStyle name="Percent 2 2" xfId="80"/>
    <cellStyle name="Percent 2 2 2" xfId="81"/>
    <cellStyle name="Percent 2 3" xfId="82"/>
    <cellStyle name="Pourcentage 2" xfId="83"/>
    <cellStyle name="Pourcentage 2 2" xfId="84"/>
    <cellStyle name="Pourcentage 2 2 2" xfId="85"/>
    <cellStyle name="Pourcentage 2 3" xfId="86"/>
    <cellStyle name="Pourcentage 3" xfId="87"/>
    <cellStyle name="Pourcentage 3 2" xfId="88"/>
    <cellStyle name="Pourcentage 3 2 2" xfId="89"/>
    <cellStyle name="Pourcentage 3 3" xfId="90"/>
    <cellStyle name="Pourcentage 3 3 2" xfId="91"/>
    <cellStyle name="Pourcentage 3 4" xfId="92"/>
    <cellStyle name="Pourcentage 3 5" xfId="93"/>
    <cellStyle name="Title" xfId="94"/>
    <cellStyle name="Total 2" xfId="95"/>
    <cellStyle name="Total 3" xfId="96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5263_GCT_DEBT_FRANCE/Produits%20GCT%20Debt%20France/Tender%20Offers/Offres%20termin&#233;es/Projet%20Toucan%20-%20France%20T&#233;l&#233;com/Fichier%20r&#233;capitulatif/Tableau%20centra/Rapport%20OPA_Auch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- GB"/>
      <sheetName val="Récapitulatif - FR"/>
      <sheetName val="Synthetic Spreadsheet"/>
      <sheetName val="FR0010075531"/>
      <sheetName val="FR0010611418"/>
      <sheetName val="FR001049939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F1" activeCellId="0" sqref="F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0.2"/>
    <col collapsed="false" customWidth="true" hidden="false" outlineLevel="0" max="2" min="2" style="1" width="1.21"/>
    <col collapsed="false" customWidth="true" hidden="false" outlineLevel="0" max="3" min="3" style="1" width="34.77"/>
    <col collapsed="false" customWidth="true" hidden="false" outlineLevel="0" max="4" min="4" style="1" width="11.99"/>
    <col collapsed="false" customWidth="true" hidden="false" outlineLevel="0" max="5" min="5" style="1" width="1.43"/>
    <col collapsed="false" customWidth="true" hidden="false" outlineLevel="0" max="6" min="6" style="1" width="15.77"/>
    <col collapsed="false" customWidth="true" hidden="false" outlineLevel="0" max="7" min="7" style="1" width="16.43"/>
    <col collapsed="false" customWidth="true" hidden="false" outlineLevel="0" max="8" min="8" style="1" width="15.2"/>
    <col collapsed="false" customWidth="true" hidden="false" outlineLevel="0" max="9" min="9" style="1" width="15.55"/>
    <col collapsed="false" customWidth="true" hidden="false" outlineLevel="0" max="10" min="10" style="1" width="2.21"/>
    <col collapsed="false" customWidth="true" hidden="false" outlineLevel="0" max="11" min="11" style="1" width="13.21"/>
    <col collapsed="false" customWidth="true" hidden="false" outlineLevel="0" max="12" min="12" style="1" width="0.99"/>
    <col collapsed="false" customWidth="true" hidden="false" outlineLevel="0" max="13" min="13" style="1" width="11.55"/>
    <col collapsed="false" customWidth="true" hidden="false" outlineLevel="0" max="14" min="14" style="1" width="12.99"/>
    <col collapsed="false" customWidth="true" hidden="false" outlineLevel="0" max="15" min="15" style="1" width="11.55"/>
    <col collapsed="false" customWidth="true" hidden="false" outlineLevel="0" max="16" min="16" style="1" width="12.55"/>
    <col collapsed="false" customWidth="true" hidden="false" outlineLevel="0" max="17" min="17" style="1" width="1.21"/>
    <col collapsed="false" customWidth="false" hidden="false" outlineLevel="0" max="257" min="18" style="1" width="9.21"/>
  </cols>
  <sheetData>
    <row r="1" customFormat="false" ht="9" hidden="false" customHeight="true" outlineLevel="0" collapsed="false"/>
    <row r="2" customFormat="false" ht="13.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13.2" hidden="false" customHeight="false" outlineLevel="0" collapsed="false">
      <c r="A3" s="2" t="str">
        <f aca="false">+"TENDER OFFER "&amp;C11</f>
        <v>TENDER OFFER CAPGEMINI SE'S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6.75" hidden="false" customHeight="true" outlineLevel="0" collapsed="false"/>
    <row r="5" customFormat="false" ht="13.2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  <c r="O5" s="3"/>
      <c r="P5" s="3"/>
      <c r="Q5" s="3"/>
    </row>
    <row r="6" customFormat="false" ht="13.2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  <c r="O6" s="3"/>
      <c r="P6" s="3"/>
      <c r="Q6" s="3"/>
    </row>
    <row r="7" customFormat="false" ht="13.2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3"/>
      <c r="O7" s="3"/>
      <c r="P7" s="3"/>
      <c r="Q7" s="3"/>
    </row>
    <row r="8" customFormat="false" ht="13.2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  <c r="P8" s="3"/>
      <c r="Q8" s="3"/>
    </row>
    <row r="10" customFormat="false" ht="14.4" hidden="false" customHeight="true" outlineLevel="0" collapsed="false">
      <c r="A10" s="1" t="s">
        <v>5</v>
      </c>
      <c r="C10" s="5" t="s">
        <v>6</v>
      </c>
      <c r="H10" s="6"/>
      <c r="I10" s="6"/>
    </row>
    <row r="11" customFormat="false" ht="15" hidden="false" customHeight="true" outlineLevel="0" collapsed="false">
      <c r="A11" s="1" t="s">
        <v>7</v>
      </c>
      <c r="C11" s="5" t="s">
        <v>8</v>
      </c>
      <c r="D11" s="1" t="s">
        <v>9</v>
      </c>
      <c r="H11" s="7"/>
      <c r="I11" s="7"/>
    </row>
    <row r="12" customFormat="false" ht="14.4" hidden="false" customHeight="false" outlineLevel="0" collapsed="false">
      <c r="A12" s="1" t="s">
        <v>10</v>
      </c>
      <c r="C12" s="8" t="s">
        <v>11</v>
      </c>
      <c r="D12" s="9" t="n">
        <v>44013</v>
      </c>
      <c r="E12" s="10" t="n">
        <v>40694</v>
      </c>
      <c r="H12" s="11"/>
      <c r="I12" s="11"/>
    </row>
    <row r="13" customFormat="false" ht="14.25" hidden="false" customHeight="true" outlineLevel="0" collapsed="false"/>
    <row r="14" customFormat="false" ht="13.2" hidden="false" customHeight="false" outlineLevel="0" collapsed="false">
      <c r="A14" s="1" t="s">
        <v>12</v>
      </c>
      <c r="C14" s="1" t="s">
        <v>13</v>
      </c>
    </row>
    <row r="17" customFormat="false" ht="13.2" hidden="false" customHeight="false" outlineLevel="0" collapsed="false">
      <c r="A17" s="1" t="s">
        <v>14</v>
      </c>
      <c r="D17" s="12" t="s">
        <v>15</v>
      </c>
      <c r="G17" s="1" t="s">
        <v>16</v>
      </c>
      <c r="I17" s="13" t="n">
        <v>42</v>
      </c>
      <c r="J17" s="13"/>
    </row>
    <row r="18" customFormat="false" ht="13.2" hidden="false" customHeight="false" outlineLevel="0" collapsed="false">
      <c r="A18" s="1" t="s">
        <v>17</v>
      </c>
      <c r="C18" s="14" t="n">
        <v>43200</v>
      </c>
      <c r="D18" s="14"/>
      <c r="G18" s="1" t="s">
        <v>18</v>
      </c>
      <c r="I18" s="13" t="n">
        <v>1</v>
      </c>
      <c r="J18" s="13"/>
    </row>
    <row r="19" customFormat="false" ht="13.2" hidden="false" customHeight="false" outlineLevel="0" collapsed="false">
      <c r="A19" s="1" t="s">
        <v>19</v>
      </c>
      <c r="C19" s="15" t="s">
        <v>20</v>
      </c>
      <c r="D19" s="15"/>
      <c r="G19" s="1" t="s">
        <v>21</v>
      </c>
      <c r="H19" s="16"/>
      <c r="I19" s="12" t="s">
        <v>22</v>
      </c>
      <c r="J19" s="13"/>
    </row>
    <row r="21" customFormat="false" ht="13.8" hidden="false" customHeight="false" outlineLevel="0" collapsed="false"/>
    <row r="22" customFormat="false" ht="27" hidden="false" customHeight="true" outlineLevel="0" collapsed="false">
      <c r="E22" s="17" t="s">
        <v>23</v>
      </c>
      <c r="F22" s="17"/>
      <c r="G22" s="17"/>
      <c r="H22" s="17"/>
      <c r="I22" s="17"/>
      <c r="J22" s="17"/>
      <c r="K22" s="16"/>
    </row>
    <row r="23" customFormat="false" ht="15.75" hidden="false" customHeight="true" outlineLevel="0" collapsed="false">
      <c r="E23" s="18"/>
      <c r="F23" s="19" t="s">
        <v>24</v>
      </c>
      <c r="G23" s="19"/>
      <c r="H23" s="19"/>
      <c r="I23" s="19"/>
      <c r="J23" s="20"/>
      <c r="K23" s="16"/>
    </row>
    <row r="24" customFormat="false" ht="16.5" hidden="false" customHeight="true" outlineLevel="0" collapsed="false">
      <c r="E24" s="18"/>
      <c r="F24" s="21" t="str">
        <f aca="false">+C12</f>
        <v>FR0012821932 - July  2020</v>
      </c>
      <c r="G24" s="21"/>
      <c r="H24" s="21"/>
      <c r="I24" s="21"/>
      <c r="J24" s="20"/>
      <c r="K24" s="16"/>
    </row>
    <row r="25" customFormat="false" ht="14.25" hidden="false" customHeight="true" outlineLevel="0" collapsed="false">
      <c r="E25" s="18"/>
      <c r="F25" s="22" t="n">
        <f aca="false">+FR0012821932!$H$16</f>
        <v>10500000</v>
      </c>
      <c r="G25" s="22"/>
      <c r="H25" s="22"/>
      <c r="I25" s="22"/>
      <c r="J25" s="20"/>
      <c r="K25" s="16"/>
    </row>
    <row r="26" customFormat="false" ht="14.4" hidden="false" customHeight="false" outlineLevel="0" collapsed="false">
      <c r="D26" s="20"/>
      <c r="E26" s="23"/>
      <c r="F26" s="24"/>
      <c r="G26" s="24"/>
      <c r="H26" s="24"/>
      <c r="I26" s="24"/>
      <c r="J26" s="25"/>
      <c r="K26" s="16"/>
    </row>
    <row r="27" customFormat="false" ht="13.8" hidden="false" customHeight="false" outlineLevel="0" collapsed="false">
      <c r="D27" s="16"/>
      <c r="E27" s="16"/>
      <c r="F27" s="16"/>
      <c r="G27" s="16"/>
      <c r="H27" s="16"/>
      <c r="I27" s="16"/>
      <c r="J27" s="16"/>
      <c r="K27" s="16"/>
    </row>
    <row r="28" customFormat="false" ht="13.2" hidden="false" customHeight="false" outlineLevel="0" collapsed="false">
      <c r="A28" s="1" t="s">
        <v>25</v>
      </c>
      <c r="J28" s="16"/>
      <c r="K28" s="16"/>
    </row>
    <row r="29" customFormat="false" ht="13.2" hidden="false" customHeight="false" outlineLevel="0" collapsed="false">
      <c r="A29" s="1" t="s">
        <v>26</v>
      </c>
      <c r="J29" s="16"/>
      <c r="K29" s="16"/>
    </row>
    <row r="30" customFormat="false" ht="13.2" hidden="false" customHeight="false" outlineLevel="0" collapsed="false">
      <c r="A30" s="1" t="s">
        <v>27</v>
      </c>
      <c r="J30" s="16"/>
      <c r="K30" s="16"/>
    </row>
    <row r="33" customFormat="false" ht="13.2" hidden="false" customHeight="false" outlineLevel="0" collapsed="false">
      <c r="F33" s="26"/>
      <c r="G33" s="26"/>
      <c r="H33" s="26"/>
      <c r="I33" s="26"/>
    </row>
    <row r="34" customFormat="false" ht="12.75" hidden="false" customHeight="true" outlineLevel="0" collapsed="false">
      <c r="F34" s="26"/>
      <c r="G34" s="26"/>
      <c r="H34" s="26"/>
      <c r="I34" s="26"/>
    </row>
    <row r="35" customFormat="false" ht="13.2" hidden="false" customHeight="false" outlineLevel="0" collapsed="false">
      <c r="A35" s="1" t="s">
        <v>28</v>
      </c>
      <c r="F35" s="26"/>
      <c r="G35" s="26"/>
      <c r="H35" s="26"/>
      <c r="I35" s="26"/>
    </row>
    <row r="36" customFormat="false" ht="13.2" hidden="false" customHeight="false" outlineLevel="0" collapsed="false">
      <c r="A36" s="1" t="s">
        <v>29</v>
      </c>
    </row>
    <row r="39" customFormat="false" ht="13.2" hidden="false" customHeight="false" outlineLevel="0" collapsed="false">
      <c r="A39" s="1" t="s">
        <v>30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27" t="s">
        <v>31</v>
      </c>
      <c r="B42" s="26"/>
      <c r="C42" s="26"/>
      <c r="D42" s="26"/>
      <c r="E42" s="26"/>
      <c r="J42" s="26"/>
      <c r="K42" s="26"/>
      <c r="L42" s="26"/>
      <c r="M42" s="26"/>
    </row>
    <row r="43" customFormat="false" ht="13.2" hidden="false" customHeight="false" outlineLevel="0" collapsed="false">
      <c r="A43" s="27" t="s">
        <v>32</v>
      </c>
      <c r="B43" s="26"/>
      <c r="C43" s="26"/>
      <c r="D43" s="26"/>
      <c r="E43" s="26"/>
      <c r="J43" s="26"/>
      <c r="K43" s="26"/>
      <c r="L43" s="26"/>
      <c r="M43" s="26"/>
    </row>
    <row r="44" customFormat="false" ht="13.2" hidden="false" customHeight="false" outlineLevel="0" collapsed="false">
      <c r="A44" s="27" t="s">
        <v>33</v>
      </c>
      <c r="B44" s="26"/>
      <c r="C44" s="26"/>
      <c r="D44" s="26"/>
      <c r="E44" s="26"/>
      <c r="J44" s="26"/>
      <c r="K44" s="26"/>
      <c r="L44" s="26"/>
      <c r="M44" s="26"/>
    </row>
  </sheetData>
  <mergeCells count="13">
    <mergeCell ref="A2:M2"/>
    <mergeCell ref="A3:M3"/>
    <mergeCell ref="A5:M5"/>
    <mergeCell ref="A6:M6"/>
    <mergeCell ref="A7:M7"/>
    <mergeCell ref="A8:M8"/>
    <mergeCell ref="H10:I10"/>
    <mergeCell ref="C18:D18"/>
    <mergeCell ref="C19:D19"/>
    <mergeCell ref="E22:J22"/>
    <mergeCell ref="F23:I23"/>
    <mergeCell ref="F24:I24"/>
    <mergeCell ref="F25:I2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699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F30" activeCellId="0" sqref="F30"/>
    </sheetView>
  </sheetViews>
  <sheetFormatPr defaultColWidth="9.2109375" defaultRowHeight="13.2" zeroHeight="false" outlineLevelRow="0" outlineLevelCol="0"/>
  <cols>
    <col collapsed="false" customWidth="true" hidden="false" outlineLevel="0" max="1" min="1" style="28" width="33.43"/>
    <col collapsed="false" customWidth="true" hidden="false" outlineLevel="0" max="2" min="2" style="28" width="21.43"/>
    <col collapsed="false" customWidth="true" hidden="false" outlineLevel="0" max="3" min="3" style="29" width="17.76"/>
    <col collapsed="false" customWidth="true" hidden="false" outlineLevel="0" max="4" min="4" style="28" width="13.76"/>
    <col collapsed="false" customWidth="true" hidden="false" outlineLevel="0" max="5" min="5" style="28" width="15.43"/>
    <col collapsed="false" customWidth="true" hidden="false" outlineLevel="0" max="6" min="6" style="28" width="10.43"/>
    <col collapsed="false" customWidth="true" hidden="false" outlineLevel="0" max="7" min="7" style="30" width="15.99"/>
    <col collapsed="false" customWidth="true" hidden="false" outlineLevel="0" max="8" min="8" style="28" width="17.55"/>
    <col collapsed="false" customWidth="true" hidden="true" outlineLevel="0" max="9" min="9" style="28" width="0.77"/>
    <col collapsed="false" customWidth="false" hidden="false" outlineLevel="0" max="257" min="10" style="28" width="9.21"/>
  </cols>
  <sheetData>
    <row r="1" customFormat="false" ht="4.5" hidden="true" customHeight="tru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8" hidden="false" customHeight="false" outlineLevel="0" collapsed="false">
      <c r="A7" s="31" t="s">
        <v>34</v>
      </c>
    </row>
    <row r="8" customFormat="false" ht="13.8" hidden="false" customHeight="false" outlineLevel="0" collapsed="false">
      <c r="A8" s="31" t="str">
        <f aca="false">Summary!C10</f>
        <v>BNP PARIBAS</v>
      </c>
    </row>
    <row r="9" customFormat="false" ht="13.8" hidden="false" customHeight="false" outlineLevel="0" collapsed="false">
      <c r="A9" s="32" t="str">
        <f aca="false">+"issued by "&amp;Summary!C11</f>
        <v>issued by CAPGEMINI SE'S</v>
      </c>
    </row>
    <row r="10" customFormat="false" ht="15.75" hidden="false" customHeight="true" outlineLevel="0" collapsed="false">
      <c r="A10" s="33"/>
      <c r="G10" s="34"/>
      <c r="I10" s="35" t="s">
        <v>35</v>
      </c>
    </row>
    <row r="11" s="37" customFormat="true" ht="28.8" hidden="false" customHeight="false" outlineLevel="0" collapsed="false">
      <c r="A11" s="35" t="s">
        <v>36</v>
      </c>
      <c r="B11" s="35" t="s">
        <v>37</v>
      </c>
      <c r="C11" s="35" t="s">
        <v>38</v>
      </c>
      <c r="D11" s="35" t="s">
        <v>39</v>
      </c>
      <c r="E11" s="35" t="s">
        <v>40</v>
      </c>
      <c r="F11" s="35" t="s">
        <v>41</v>
      </c>
      <c r="G11" s="36"/>
      <c r="H11" s="35"/>
    </row>
    <row r="12" customFormat="false" ht="15.75" hidden="false" customHeight="true" outlineLevel="0" collapsed="false">
      <c r="A12" s="38" t="str">
        <f aca="false">+Summary!$C$12</f>
        <v>FR0012821932 - July  2020</v>
      </c>
      <c r="B12" s="39" t="n">
        <v>1250000000</v>
      </c>
      <c r="C12" s="40" t="n">
        <f aca="false">+Summary!$D$12</f>
        <v>44013</v>
      </c>
      <c r="D12" s="41" t="n">
        <v>0.0175</v>
      </c>
      <c r="E12" s="42" t="n">
        <v>100000</v>
      </c>
      <c r="F12" s="43" t="n">
        <v>1</v>
      </c>
      <c r="G12" s="44"/>
      <c r="H12" s="45"/>
      <c r="I12" s="46"/>
    </row>
    <row r="13" customFormat="false" ht="16.5" hidden="false" customHeight="true" outlineLevel="0" collapsed="false"/>
    <row r="14" customFormat="false" ht="15.75" hidden="false" customHeight="true" outlineLevel="0" collapsed="false">
      <c r="A14" s="47"/>
      <c r="B14" s="48"/>
      <c r="D14" s="49"/>
      <c r="E14" s="49"/>
      <c r="F14" s="50"/>
      <c r="G14" s="51"/>
      <c r="H14" s="46"/>
      <c r="I14" s="46"/>
    </row>
    <row r="15" customFormat="false" ht="14.4" hidden="false" customHeight="false" outlineLevel="0" collapsed="false">
      <c r="A15" s="52"/>
      <c r="B15" s="53"/>
      <c r="C15" s="53"/>
      <c r="D15" s="54"/>
      <c r="E15" s="54"/>
      <c r="F15" s="54"/>
      <c r="G15" s="55" t="s">
        <v>42</v>
      </c>
      <c r="H15" s="56" t="s">
        <v>43</v>
      </c>
      <c r="I15" s="57"/>
    </row>
    <row r="16" customFormat="false" ht="14.4" hidden="false" customHeight="true" outlineLevel="0" collapsed="false">
      <c r="A16" s="58" t="s">
        <v>44</v>
      </c>
      <c r="B16" s="58"/>
      <c r="C16" s="58"/>
      <c r="D16" s="58"/>
      <c r="E16" s="58"/>
      <c r="F16" s="59"/>
      <c r="G16" s="60" t="n">
        <f aca="false">SUM(G22:G1000)</f>
        <v>10500000</v>
      </c>
      <c r="H16" s="60" t="n">
        <f aca="false">SUMIF(E22:E1000,H$15,G$22:G$1000)</f>
        <v>10500000</v>
      </c>
      <c r="I16" s="61"/>
    </row>
    <row r="17" customFormat="false" ht="15" hidden="false" customHeight="true" outlineLevel="0" collapsed="false">
      <c r="A17" s="58" t="s">
        <v>45</v>
      </c>
      <c r="B17" s="58"/>
      <c r="C17" s="58"/>
      <c r="D17" s="58"/>
      <c r="E17" s="58"/>
      <c r="F17" s="58"/>
      <c r="G17" s="62"/>
      <c r="H17" s="62"/>
      <c r="I17" s="62"/>
    </row>
    <row r="18" customFormat="false" ht="15" hidden="false" customHeight="false" outlineLevel="0" collapsed="false">
      <c r="A18" s="52"/>
      <c r="B18" s="53"/>
      <c r="C18" s="53"/>
      <c r="D18" s="63"/>
      <c r="E18" s="63"/>
      <c r="F18" s="63"/>
      <c r="G18" s="63"/>
      <c r="H18" s="64"/>
      <c r="I18" s="63"/>
    </row>
    <row r="19" customFormat="false" ht="20.25" hidden="false" customHeight="true" outlineLevel="0" collapsed="false">
      <c r="C19" s="28"/>
      <c r="I19" s="65"/>
    </row>
    <row r="20" customFormat="false" ht="27.75" hidden="false" customHeight="true" outlineLevel="0" collapsed="false">
      <c r="A20" s="66"/>
      <c r="B20" s="66"/>
      <c r="C20" s="66"/>
      <c r="D20" s="66"/>
      <c r="E20" s="67"/>
      <c r="F20" s="68" t="str">
        <f aca="false">+A12</f>
        <v>FR0012821932 - July  2020</v>
      </c>
      <c r="G20" s="68"/>
      <c r="H20" s="67" t="s">
        <v>46</v>
      </c>
      <c r="I20" s="69"/>
    </row>
    <row r="21" customFormat="false" ht="57.6" hidden="false" customHeight="false" outlineLevel="0" collapsed="false">
      <c r="A21" s="70" t="s">
        <v>47</v>
      </c>
      <c r="B21" s="71" t="s">
        <v>48</v>
      </c>
      <c r="C21" s="71" t="s">
        <v>49</v>
      </c>
      <c r="D21" s="72" t="s">
        <v>50</v>
      </c>
      <c r="E21" s="73" t="s">
        <v>51</v>
      </c>
      <c r="F21" s="71" t="s">
        <v>52</v>
      </c>
      <c r="G21" s="73" t="s">
        <v>53</v>
      </c>
      <c r="H21" s="72" t="s">
        <v>54</v>
      </c>
      <c r="I21" s="69"/>
    </row>
    <row r="22" s="83" customFormat="true" ht="13.2" hidden="false" customHeight="false" outlineLevel="0" collapsed="false">
      <c r="A22" s="74" t="s">
        <v>55</v>
      </c>
      <c r="B22" s="75" t="s">
        <v>56</v>
      </c>
      <c r="C22" s="76" t="n">
        <v>42</v>
      </c>
      <c r="D22" s="77" t="n">
        <v>1</v>
      </c>
      <c r="E22" s="78" t="s">
        <v>43</v>
      </c>
      <c r="F22" s="79" t="n">
        <v>3000000</v>
      </c>
      <c r="G22" s="80" t="n">
        <f aca="false">FLOOR(+F22*F$12,E$12)</f>
        <v>3000000</v>
      </c>
      <c r="H22" s="81" t="str">
        <f aca="false">IF((F$22&gt;=E$12),"OK","KO")</f>
        <v>OK</v>
      </c>
      <c r="I22" s="82"/>
    </row>
    <row r="23" customFormat="false" ht="13.2" hidden="false" customHeight="false" outlineLevel="0" collapsed="false">
      <c r="A23" s="74" t="s">
        <v>55</v>
      </c>
      <c r="B23" s="75"/>
      <c r="C23" s="76" t="n">
        <v>42</v>
      </c>
      <c r="D23" s="77" t="n">
        <v>2</v>
      </c>
      <c r="E23" s="78" t="s">
        <v>43</v>
      </c>
      <c r="F23" s="79" t="n">
        <v>2000000</v>
      </c>
      <c r="G23" s="80" t="n">
        <f aca="false">FLOOR(+F23*F$12,E$12)</f>
        <v>2000000</v>
      </c>
      <c r="H23" s="81" t="str">
        <f aca="false">IF((F$22&gt;=E$12),"OK","KO")</f>
        <v>OK</v>
      </c>
      <c r="I23" s="84"/>
    </row>
    <row r="24" customFormat="false" ht="13.2" hidden="false" customHeight="false" outlineLevel="0" collapsed="false">
      <c r="A24" s="76" t="s">
        <v>55</v>
      </c>
      <c r="B24" s="75"/>
      <c r="C24" s="76" t="n">
        <v>42</v>
      </c>
      <c r="D24" s="77" t="n">
        <v>3</v>
      </c>
      <c r="E24" s="78" t="s">
        <v>43</v>
      </c>
      <c r="F24" s="79" t="n">
        <v>4100000</v>
      </c>
      <c r="G24" s="80" t="n">
        <f aca="false">FLOOR(+F24*F$12,E$12)</f>
        <v>4100000</v>
      </c>
      <c r="H24" s="81" t="str">
        <f aca="false">IF((F$22&gt;=E$12),"OK","KO")</f>
        <v>OK</v>
      </c>
      <c r="I24" s="84"/>
    </row>
    <row r="25" customFormat="false" ht="13.2" hidden="false" customHeight="false" outlineLevel="0" collapsed="false">
      <c r="A25" s="76" t="s">
        <v>55</v>
      </c>
      <c r="B25" s="75"/>
      <c r="C25" s="76" t="n">
        <v>42</v>
      </c>
      <c r="D25" s="77" t="n">
        <v>4</v>
      </c>
      <c r="E25" s="78" t="s">
        <v>43</v>
      </c>
      <c r="F25" s="79" t="n">
        <v>100000</v>
      </c>
      <c r="G25" s="80" t="n">
        <f aca="false">FLOOR(+F25*F$12,E$12)</f>
        <v>100000</v>
      </c>
      <c r="H25" s="81" t="str">
        <f aca="false">IF((F$22&gt;=E$12),"OK","KO")</f>
        <v>OK</v>
      </c>
      <c r="I25" s="84"/>
    </row>
    <row r="26" customFormat="false" ht="13.2" hidden="false" customHeight="false" outlineLevel="0" collapsed="false">
      <c r="A26" s="76" t="s">
        <v>55</v>
      </c>
      <c r="B26" s="75"/>
      <c r="C26" s="76" t="n">
        <v>42</v>
      </c>
      <c r="D26" s="77" t="n">
        <v>5</v>
      </c>
      <c r="E26" s="78" t="s">
        <v>43</v>
      </c>
      <c r="F26" s="79" t="n">
        <v>300000</v>
      </c>
      <c r="G26" s="80" t="n">
        <f aca="false">FLOOR(+F26*F$12,E$12)</f>
        <v>300000</v>
      </c>
      <c r="H26" s="81" t="str">
        <f aca="false">IF((F$22&gt;=E$12),"OK","KO")</f>
        <v>OK</v>
      </c>
      <c r="I26" s="84"/>
    </row>
    <row r="27" customFormat="false" ht="13.2" hidden="false" customHeight="false" outlineLevel="0" collapsed="false">
      <c r="A27" s="76" t="s">
        <v>55</v>
      </c>
      <c r="B27" s="75"/>
      <c r="C27" s="76" t="n">
        <v>42</v>
      </c>
      <c r="D27" s="77" t="n">
        <v>6</v>
      </c>
      <c r="E27" s="78" t="s">
        <v>43</v>
      </c>
      <c r="F27" s="79" t="n">
        <v>100000</v>
      </c>
      <c r="G27" s="80" t="n">
        <f aca="false">FLOOR(+F27*F$12,E$12)</f>
        <v>100000</v>
      </c>
      <c r="H27" s="81" t="str">
        <f aca="false">IF((F$22&gt;=E$12),"OK","KO")</f>
        <v>OK</v>
      </c>
      <c r="I27" s="84"/>
    </row>
    <row r="28" customFormat="false" ht="13.2" hidden="false" customHeight="false" outlineLevel="0" collapsed="false">
      <c r="A28" s="76" t="s">
        <v>55</v>
      </c>
      <c r="B28" s="75"/>
      <c r="C28" s="76" t="n">
        <v>42</v>
      </c>
      <c r="D28" s="77" t="n">
        <v>7</v>
      </c>
      <c r="E28" s="78" t="s">
        <v>43</v>
      </c>
      <c r="F28" s="79" t="n">
        <v>500000</v>
      </c>
      <c r="G28" s="80" t="n">
        <f aca="false">FLOOR(+F28*F$12,E$12)</f>
        <v>500000</v>
      </c>
      <c r="H28" s="81" t="str">
        <f aca="false">IF((F$22&gt;=E$12),"OK","KO")</f>
        <v>OK</v>
      </c>
      <c r="I28" s="84"/>
    </row>
    <row r="29" customFormat="false" ht="13.2" hidden="false" customHeight="false" outlineLevel="0" collapsed="false">
      <c r="A29" s="76" t="s">
        <v>55</v>
      </c>
      <c r="B29" s="75"/>
      <c r="C29" s="76" t="n">
        <v>42</v>
      </c>
      <c r="D29" s="77" t="n">
        <v>8</v>
      </c>
      <c r="E29" s="78" t="s">
        <v>43</v>
      </c>
      <c r="F29" s="79" t="n">
        <v>300000</v>
      </c>
      <c r="G29" s="80" t="n">
        <f aca="false">FLOOR(+F29*F$12,E$12)</f>
        <v>300000</v>
      </c>
      <c r="H29" s="81" t="str">
        <f aca="false">IF((F$22&gt;=E$12),"OK","KO")</f>
        <v>OK</v>
      </c>
      <c r="I29" s="84"/>
    </row>
    <row r="30" customFormat="false" ht="13.2" hidden="false" customHeight="false" outlineLevel="0" collapsed="false">
      <c r="A30" s="76" t="s">
        <v>55</v>
      </c>
      <c r="B30" s="75"/>
      <c r="C30" s="76" t="n">
        <v>42</v>
      </c>
      <c r="D30" s="77" t="n">
        <v>9</v>
      </c>
      <c r="E30" s="78" t="s">
        <v>43</v>
      </c>
      <c r="F30" s="79" t="n">
        <v>100000</v>
      </c>
      <c r="G30" s="80" t="n">
        <f aca="false">FLOOR(+F30*F$12,E$12)</f>
        <v>100000</v>
      </c>
      <c r="H30" s="81" t="str">
        <f aca="false">IF((F$22&gt;=E$12),"OK","KO")</f>
        <v>OK</v>
      </c>
      <c r="I30" s="84"/>
    </row>
    <row r="31" customFormat="false" ht="13.2" hidden="false" customHeight="false" outlineLevel="0" collapsed="false">
      <c r="A31" s="85"/>
      <c r="B31" s="86"/>
      <c r="C31" s="85"/>
      <c r="D31" s="87"/>
      <c r="E31" s="88" t="s">
        <v>43</v>
      </c>
      <c r="F31" s="89"/>
      <c r="G31" s="80" t="n">
        <f aca="false">FLOOR(+F31*F$12,E$12)</f>
        <v>0</v>
      </c>
      <c r="H31" s="81" t="str">
        <f aca="false">IF((F$22&gt;=E$12),"OK","KO")</f>
        <v>OK</v>
      </c>
      <c r="I31" s="84"/>
    </row>
    <row r="32" customFormat="false" ht="13.2" hidden="false" customHeight="false" outlineLevel="0" collapsed="false">
      <c r="A32" s="85"/>
      <c r="B32" s="86"/>
      <c r="C32" s="85"/>
      <c r="D32" s="87"/>
      <c r="E32" s="88" t="s">
        <v>43</v>
      </c>
      <c r="F32" s="89"/>
      <c r="G32" s="80" t="n">
        <f aca="false">FLOOR(+F32*F$12,E$12)</f>
        <v>0</v>
      </c>
      <c r="H32" s="81" t="str">
        <f aca="false">IF((F$22&gt;=E$12),"OK","KO")</f>
        <v>OK</v>
      </c>
      <c r="I32" s="84"/>
    </row>
    <row r="33" customFormat="false" ht="13.2" hidden="false" customHeight="false" outlineLevel="0" collapsed="false">
      <c r="A33" s="85"/>
      <c r="B33" s="86"/>
      <c r="C33" s="85"/>
      <c r="D33" s="87"/>
      <c r="E33" s="88" t="s">
        <v>43</v>
      </c>
      <c r="F33" s="89"/>
      <c r="G33" s="80" t="n">
        <f aca="false">FLOOR(+F33*F$12,E$12)</f>
        <v>0</v>
      </c>
      <c r="H33" s="81" t="str">
        <f aca="false">IF((F$22&gt;=E$12),"OK","KO")</f>
        <v>OK</v>
      </c>
      <c r="I33" s="84"/>
    </row>
    <row r="34" customFormat="false" ht="13.2" hidden="false" customHeight="false" outlineLevel="0" collapsed="false">
      <c r="A34" s="85"/>
      <c r="B34" s="86"/>
      <c r="C34" s="85"/>
      <c r="D34" s="87"/>
      <c r="E34" s="88" t="s">
        <v>43</v>
      </c>
      <c r="F34" s="89"/>
      <c r="G34" s="80" t="n">
        <f aca="false">FLOOR(+F34*F$12,E$12)</f>
        <v>0</v>
      </c>
      <c r="H34" s="81" t="str">
        <f aca="false">IF((F$22&gt;=E$12),"OK","KO")</f>
        <v>OK</v>
      </c>
      <c r="I34" s="84"/>
    </row>
    <row r="35" customFormat="false" ht="13.2" hidden="false" customHeight="false" outlineLevel="0" collapsed="false">
      <c r="A35" s="85"/>
      <c r="B35" s="86"/>
      <c r="C35" s="85"/>
      <c r="D35" s="87"/>
      <c r="E35" s="88" t="s">
        <v>43</v>
      </c>
      <c r="F35" s="89"/>
      <c r="G35" s="80" t="n">
        <f aca="false">FLOOR(+F35*F$12,E$12)</f>
        <v>0</v>
      </c>
      <c r="H35" s="81" t="str">
        <f aca="false">IF((F$22&gt;=E$12),"OK","KO")</f>
        <v>OK</v>
      </c>
      <c r="I35" s="84"/>
    </row>
    <row r="36" customFormat="false" ht="13.2" hidden="false" customHeight="false" outlineLevel="0" collapsed="false">
      <c r="A36" s="85"/>
      <c r="B36" s="86"/>
      <c r="C36" s="85"/>
      <c r="D36" s="87"/>
      <c r="E36" s="88" t="s">
        <v>43</v>
      </c>
      <c r="F36" s="89"/>
      <c r="G36" s="80" t="n">
        <f aca="false">FLOOR(+F36*F$12,E$12)</f>
        <v>0</v>
      </c>
      <c r="H36" s="81" t="str">
        <f aca="false">IF((F$22&gt;=E$12),"OK","KO")</f>
        <v>OK</v>
      </c>
      <c r="I36" s="84"/>
    </row>
    <row r="37" customFormat="false" ht="13.2" hidden="false" customHeight="false" outlineLevel="0" collapsed="false">
      <c r="A37" s="85"/>
      <c r="B37" s="86"/>
      <c r="C37" s="85"/>
      <c r="D37" s="87"/>
      <c r="E37" s="88" t="s">
        <v>43</v>
      </c>
      <c r="F37" s="89"/>
      <c r="G37" s="80" t="n">
        <f aca="false">FLOOR(+F37*F$12,E$12)</f>
        <v>0</v>
      </c>
      <c r="H37" s="81" t="str">
        <f aca="false">IF((F$22&gt;=E$12),"OK","KO")</f>
        <v>OK</v>
      </c>
      <c r="I37" s="84"/>
    </row>
    <row r="38" customFormat="false" ht="13.2" hidden="false" customHeight="false" outlineLevel="0" collapsed="false">
      <c r="A38" s="85"/>
      <c r="B38" s="86"/>
      <c r="C38" s="85"/>
      <c r="D38" s="87"/>
      <c r="E38" s="88" t="s">
        <v>43</v>
      </c>
      <c r="F38" s="89"/>
      <c r="G38" s="80" t="n">
        <f aca="false">FLOOR(+F38*F$12,E$12)</f>
        <v>0</v>
      </c>
      <c r="H38" s="81" t="str">
        <f aca="false">IF((F$22&gt;=E$12),"OK","KO")</f>
        <v>OK</v>
      </c>
      <c r="I38" s="84"/>
    </row>
    <row r="39" customFormat="false" ht="13.2" hidden="false" customHeight="false" outlineLevel="0" collapsed="false">
      <c r="A39" s="85"/>
      <c r="B39" s="86"/>
      <c r="C39" s="85"/>
      <c r="D39" s="87"/>
      <c r="E39" s="88" t="s">
        <v>43</v>
      </c>
      <c r="F39" s="89"/>
      <c r="G39" s="80" t="n">
        <f aca="false">FLOOR(+F39*F$12,E$12)</f>
        <v>0</v>
      </c>
      <c r="H39" s="81" t="str">
        <f aca="false">IF((F$22&gt;=E$12),"OK","KO")</f>
        <v>OK</v>
      </c>
      <c r="I39" s="84"/>
    </row>
    <row r="40" customFormat="false" ht="13.2" hidden="false" customHeight="false" outlineLevel="0" collapsed="false">
      <c r="A40" s="85"/>
      <c r="B40" s="86"/>
      <c r="C40" s="85"/>
      <c r="D40" s="87"/>
      <c r="E40" s="88" t="s">
        <v>43</v>
      </c>
      <c r="F40" s="89"/>
      <c r="G40" s="80" t="n">
        <f aca="false">FLOOR(+F40*F$12,E$12)</f>
        <v>0</v>
      </c>
      <c r="H40" s="81" t="str">
        <f aca="false">IF((F$22&gt;=E$12),"OK","KO")</f>
        <v>OK</v>
      </c>
      <c r="I40" s="84"/>
    </row>
    <row r="41" customFormat="false" ht="13.2" hidden="false" customHeight="false" outlineLevel="0" collapsed="false">
      <c r="A41" s="85"/>
      <c r="B41" s="86"/>
      <c r="C41" s="85"/>
      <c r="D41" s="87"/>
      <c r="E41" s="88" t="s">
        <v>43</v>
      </c>
      <c r="F41" s="89"/>
      <c r="G41" s="80" t="n">
        <f aca="false">FLOOR(+F41*F$12,E$12)</f>
        <v>0</v>
      </c>
      <c r="H41" s="81" t="str">
        <f aca="false">IF((F$22&gt;=E$12),"OK","KO")</f>
        <v>OK</v>
      </c>
      <c r="I41" s="84"/>
    </row>
    <row r="42" customFormat="false" ht="13.2" hidden="false" customHeight="false" outlineLevel="0" collapsed="false">
      <c r="A42" s="90"/>
      <c r="B42" s="90"/>
      <c r="C42" s="90"/>
      <c r="D42" s="91"/>
      <c r="E42" s="92" t="s">
        <v>43</v>
      </c>
      <c r="F42" s="93"/>
      <c r="G42" s="80" t="n">
        <f aca="false">FLOOR(+F42*F$12,E$12)</f>
        <v>0</v>
      </c>
      <c r="H42" s="81" t="str">
        <f aca="false">IF((F$22&gt;=E$12),"OK","KO")</f>
        <v>OK</v>
      </c>
      <c r="I42" s="84"/>
    </row>
    <row r="43" customFormat="false" ht="13.2" hidden="false" customHeight="false" outlineLevel="0" collapsed="false">
      <c r="A43" s="90"/>
      <c r="B43" s="90"/>
      <c r="C43" s="90"/>
      <c r="D43" s="91"/>
      <c r="E43" s="92" t="s">
        <v>43</v>
      </c>
      <c r="F43" s="93"/>
      <c r="G43" s="80" t="n">
        <f aca="false">FLOOR(+F43*F$12,E$12)</f>
        <v>0</v>
      </c>
      <c r="H43" s="81" t="str">
        <f aca="false">IF((F$22&gt;=E$12),"OK","KO")</f>
        <v>OK</v>
      </c>
      <c r="I43" s="84"/>
    </row>
    <row r="44" customFormat="false" ht="13.2" hidden="false" customHeight="false" outlineLevel="0" collapsed="false">
      <c r="A44" s="90"/>
      <c r="B44" s="90"/>
      <c r="C44" s="90"/>
      <c r="D44" s="91"/>
      <c r="E44" s="92" t="s">
        <v>43</v>
      </c>
      <c r="F44" s="93"/>
      <c r="G44" s="80" t="n">
        <f aca="false">FLOOR(+F44*F$12,E$12)</f>
        <v>0</v>
      </c>
      <c r="H44" s="81" t="str">
        <f aca="false">IF((F$22&gt;=E$12),"OK","KO")</f>
        <v>OK</v>
      </c>
      <c r="I44" s="84"/>
    </row>
    <row r="45" customFormat="false" ht="13.2" hidden="false" customHeight="false" outlineLevel="0" collapsed="false">
      <c r="A45" s="90"/>
      <c r="B45" s="90"/>
      <c r="C45" s="90"/>
      <c r="D45" s="91"/>
      <c r="E45" s="92" t="s">
        <v>43</v>
      </c>
      <c r="F45" s="93"/>
      <c r="G45" s="80" t="n">
        <f aca="false">FLOOR(+F45*F$12,E$12)</f>
        <v>0</v>
      </c>
      <c r="H45" s="81" t="str">
        <f aca="false">IF((F$22&gt;=E$12),"OK","KO")</f>
        <v>OK</v>
      </c>
      <c r="I45" s="84"/>
    </row>
    <row r="46" customFormat="false" ht="13.2" hidden="false" customHeight="false" outlineLevel="0" collapsed="false">
      <c r="A46" s="90"/>
      <c r="B46" s="90"/>
      <c r="C46" s="90"/>
      <c r="D46" s="91"/>
      <c r="E46" s="92" t="s">
        <v>43</v>
      </c>
      <c r="F46" s="93"/>
      <c r="G46" s="80" t="n">
        <f aca="false">FLOOR(+F46*F$12,E$12)</f>
        <v>0</v>
      </c>
      <c r="H46" s="81" t="str">
        <f aca="false">IF((F$22&gt;=E$12),"OK","KO")</f>
        <v>OK</v>
      </c>
      <c r="I46" s="84"/>
    </row>
    <row r="47" customFormat="false" ht="13.2" hidden="false" customHeight="false" outlineLevel="0" collapsed="false">
      <c r="A47" s="90"/>
      <c r="B47" s="90"/>
      <c r="C47" s="90"/>
      <c r="D47" s="91"/>
      <c r="E47" s="92" t="s">
        <v>43</v>
      </c>
      <c r="F47" s="93"/>
      <c r="G47" s="80" t="n">
        <f aca="false">FLOOR(+F47*F$12,E$12)</f>
        <v>0</v>
      </c>
      <c r="H47" s="81" t="str">
        <f aca="false">IF((F$22&gt;=E$12),"OK","KO")</f>
        <v>OK</v>
      </c>
      <c r="I47" s="84"/>
    </row>
    <row r="48" customFormat="false" ht="13.2" hidden="false" customHeight="false" outlineLevel="0" collapsed="false">
      <c r="A48" s="90"/>
      <c r="B48" s="90"/>
      <c r="C48" s="90"/>
      <c r="D48" s="91"/>
      <c r="E48" s="92" t="s">
        <v>43</v>
      </c>
      <c r="F48" s="93"/>
      <c r="G48" s="80" t="n">
        <f aca="false">FLOOR(+F48*F$12,E$12)</f>
        <v>0</v>
      </c>
      <c r="H48" s="81" t="str">
        <f aca="false">IF((F$22&gt;=E$12),"OK","KO")</f>
        <v>OK</v>
      </c>
      <c r="I48" s="84"/>
    </row>
    <row r="49" customFormat="false" ht="13.2" hidden="false" customHeight="false" outlineLevel="0" collapsed="false">
      <c r="A49" s="90"/>
      <c r="B49" s="90"/>
      <c r="C49" s="90"/>
      <c r="D49" s="91"/>
      <c r="E49" s="92" t="s">
        <v>43</v>
      </c>
      <c r="F49" s="93"/>
      <c r="G49" s="80" t="n">
        <f aca="false">FLOOR(+F49*F$12,E$12)</f>
        <v>0</v>
      </c>
      <c r="H49" s="81" t="str">
        <f aca="false">IF((F$22&gt;=E$12),"OK","KO")</f>
        <v>OK</v>
      </c>
      <c r="I49" s="84"/>
    </row>
    <row r="50" customFormat="false" ht="13.2" hidden="false" customHeight="false" outlineLevel="0" collapsed="false">
      <c r="A50" s="90"/>
      <c r="B50" s="90"/>
      <c r="C50" s="90"/>
      <c r="D50" s="91"/>
      <c r="E50" s="92" t="s">
        <v>43</v>
      </c>
      <c r="F50" s="93"/>
      <c r="G50" s="80" t="n">
        <f aca="false">FLOOR(+F50*F$12,E$12)</f>
        <v>0</v>
      </c>
      <c r="H50" s="81" t="str">
        <f aca="false">IF((F$22&gt;=E$12),"OK","KO")</f>
        <v>OK</v>
      </c>
      <c r="I50" s="84"/>
    </row>
    <row r="51" customFormat="false" ht="13.2" hidden="false" customHeight="false" outlineLevel="0" collapsed="false">
      <c r="A51" s="90"/>
      <c r="B51" s="90"/>
      <c r="C51" s="90"/>
      <c r="D51" s="91"/>
      <c r="E51" s="92" t="s">
        <v>43</v>
      </c>
      <c r="F51" s="93"/>
      <c r="G51" s="80" t="n">
        <f aca="false">FLOOR(+F51*F$12,E$12)</f>
        <v>0</v>
      </c>
      <c r="H51" s="81" t="str">
        <f aca="false">IF((F$22&gt;=E$12),"OK","KO")</f>
        <v>OK</v>
      </c>
      <c r="I51" s="84"/>
    </row>
    <row r="52" customFormat="false" ht="13.2" hidden="false" customHeight="false" outlineLevel="0" collapsed="false">
      <c r="A52" s="90"/>
      <c r="B52" s="90"/>
      <c r="C52" s="90"/>
      <c r="D52" s="91"/>
      <c r="E52" s="92" t="s">
        <v>43</v>
      </c>
      <c r="F52" s="93"/>
      <c r="G52" s="80" t="n">
        <f aca="false">FLOOR(+F52*F$12,E$12)</f>
        <v>0</v>
      </c>
      <c r="H52" s="81" t="str">
        <f aca="false">IF((F$22&gt;=E$12),"OK","KO")</f>
        <v>OK</v>
      </c>
      <c r="I52" s="84"/>
    </row>
    <row r="53" customFormat="false" ht="13.2" hidden="false" customHeight="false" outlineLevel="0" collapsed="false">
      <c r="A53" s="90"/>
      <c r="B53" s="90"/>
      <c r="C53" s="90"/>
      <c r="D53" s="91"/>
      <c r="E53" s="92" t="s">
        <v>43</v>
      </c>
      <c r="F53" s="93"/>
      <c r="G53" s="80" t="n">
        <f aca="false">FLOOR(+F53*F$12,E$12)</f>
        <v>0</v>
      </c>
      <c r="H53" s="81" t="str">
        <f aca="false">IF((F$22&gt;=E$12),"OK","KO")</f>
        <v>OK</v>
      </c>
      <c r="I53" s="84"/>
    </row>
    <row r="54" customFormat="false" ht="13.2" hidden="false" customHeight="false" outlineLevel="0" collapsed="false">
      <c r="A54" s="90"/>
      <c r="B54" s="90"/>
      <c r="C54" s="90"/>
      <c r="D54" s="91"/>
      <c r="E54" s="92" t="s">
        <v>43</v>
      </c>
      <c r="F54" s="93"/>
      <c r="G54" s="80" t="n">
        <f aca="false">FLOOR(+F54*F$12,E$12)</f>
        <v>0</v>
      </c>
      <c r="H54" s="81" t="str">
        <f aca="false">IF((F$22&gt;=E$12),"OK","KO")</f>
        <v>OK</v>
      </c>
      <c r="I54" s="84"/>
    </row>
    <row r="55" customFormat="false" ht="13.2" hidden="false" customHeight="false" outlineLevel="0" collapsed="false">
      <c r="A55" s="90"/>
      <c r="B55" s="90"/>
      <c r="C55" s="90"/>
      <c r="D55" s="91"/>
      <c r="E55" s="92" t="s">
        <v>43</v>
      </c>
      <c r="F55" s="93"/>
      <c r="G55" s="80" t="n">
        <f aca="false">FLOOR(+F55*F$12,E$12)</f>
        <v>0</v>
      </c>
      <c r="H55" s="81" t="str">
        <f aca="false">IF((F$22&gt;=E$12),"OK","KO")</f>
        <v>OK</v>
      </c>
      <c r="I55" s="84"/>
    </row>
    <row r="56" customFormat="false" ht="13.2" hidden="false" customHeight="false" outlineLevel="0" collapsed="false">
      <c r="A56" s="90"/>
      <c r="B56" s="90"/>
      <c r="C56" s="90"/>
      <c r="D56" s="91"/>
      <c r="E56" s="92" t="s">
        <v>43</v>
      </c>
      <c r="F56" s="93"/>
      <c r="G56" s="80" t="n">
        <f aca="false">FLOOR(+F56*F$12,E$12)</f>
        <v>0</v>
      </c>
      <c r="H56" s="81" t="str">
        <f aca="false">IF((F$22&gt;=E$12),"OK","KO")</f>
        <v>OK</v>
      </c>
      <c r="I56" s="84"/>
    </row>
    <row r="57" customFormat="false" ht="13.2" hidden="false" customHeight="false" outlineLevel="0" collapsed="false">
      <c r="A57" s="90"/>
      <c r="B57" s="90"/>
      <c r="C57" s="90"/>
      <c r="D57" s="91"/>
      <c r="E57" s="92" t="s">
        <v>43</v>
      </c>
      <c r="F57" s="93"/>
      <c r="G57" s="80" t="n">
        <f aca="false">FLOOR(+F57*F$12,E$12)</f>
        <v>0</v>
      </c>
      <c r="H57" s="81" t="str">
        <f aca="false">IF((F$22&gt;=E$12),"OK","KO")</f>
        <v>OK</v>
      </c>
      <c r="I57" s="84"/>
    </row>
    <row r="58" customFormat="false" ht="13.2" hidden="false" customHeight="false" outlineLevel="0" collapsed="false">
      <c r="A58" s="90"/>
      <c r="B58" s="90"/>
      <c r="C58" s="90"/>
      <c r="D58" s="91"/>
      <c r="E58" s="92" t="s">
        <v>43</v>
      </c>
      <c r="F58" s="93"/>
      <c r="G58" s="80" t="n">
        <f aca="false">FLOOR(+F58*F$12,E$12)</f>
        <v>0</v>
      </c>
      <c r="H58" s="81" t="str">
        <f aca="false">IF((F$22&gt;=E$12),"OK","KO")</f>
        <v>OK</v>
      </c>
      <c r="I58" s="84"/>
    </row>
    <row r="59" customFormat="false" ht="13.2" hidden="false" customHeight="false" outlineLevel="0" collapsed="false">
      <c r="A59" s="90"/>
      <c r="B59" s="90"/>
      <c r="C59" s="90"/>
      <c r="D59" s="91"/>
      <c r="E59" s="92" t="s">
        <v>43</v>
      </c>
      <c r="F59" s="93"/>
      <c r="G59" s="80" t="n">
        <f aca="false">FLOOR(+F59*F$12,E$12)</f>
        <v>0</v>
      </c>
      <c r="H59" s="81" t="str">
        <f aca="false">IF((F$22&gt;=E$12),"OK","KO")</f>
        <v>OK</v>
      </c>
      <c r="I59" s="84"/>
    </row>
    <row r="60" customFormat="false" ht="13.2" hidden="false" customHeight="false" outlineLevel="0" collapsed="false">
      <c r="A60" s="90"/>
      <c r="B60" s="90"/>
      <c r="C60" s="90"/>
      <c r="D60" s="91"/>
      <c r="E60" s="92" t="s">
        <v>43</v>
      </c>
      <c r="F60" s="93"/>
      <c r="G60" s="80" t="n">
        <f aca="false">FLOOR(+F60*F$12,E$12)</f>
        <v>0</v>
      </c>
      <c r="H60" s="81" t="str">
        <f aca="false">IF((F$22&gt;=E$12),"OK","KO")</f>
        <v>OK</v>
      </c>
      <c r="I60" s="84"/>
    </row>
    <row r="61" customFormat="false" ht="13.2" hidden="false" customHeight="false" outlineLevel="0" collapsed="false">
      <c r="A61" s="90"/>
      <c r="B61" s="90"/>
      <c r="C61" s="90"/>
      <c r="D61" s="91"/>
      <c r="E61" s="92" t="s">
        <v>43</v>
      </c>
      <c r="F61" s="93"/>
      <c r="G61" s="80" t="n">
        <f aca="false">FLOOR(+F61*F$12,E$12)</f>
        <v>0</v>
      </c>
      <c r="H61" s="81" t="str">
        <f aca="false">IF((F$22&gt;=E$12),"OK","KO")</f>
        <v>OK</v>
      </c>
      <c r="I61" s="84"/>
    </row>
    <row r="62" customFormat="false" ht="13.2" hidden="false" customHeight="false" outlineLevel="0" collapsed="false">
      <c r="A62" s="90"/>
      <c r="B62" s="90"/>
      <c r="C62" s="90"/>
      <c r="D62" s="91"/>
      <c r="E62" s="92" t="s">
        <v>43</v>
      </c>
      <c r="F62" s="93"/>
      <c r="G62" s="80" t="n">
        <f aca="false">FLOOR(+F62*F$12,E$12)</f>
        <v>0</v>
      </c>
      <c r="H62" s="81" t="str">
        <f aca="false">IF((F$22&gt;=E$12),"OK","KO")</f>
        <v>OK</v>
      </c>
      <c r="I62" s="84"/>
    </row>
    <row r="63" customFormat="false" ht="13.2" hidden="false" customHeight="false" outlineLevel="0" collapsed="false">
      <c r="A63" s="90"/>
      <c r="B63" s="90"/>
      <c r="C63" s="90"/>
      <c r="D63" s="91"/>
      <c r="E63" s="92" t="s">
        <v>43</v>
      </c>
      <c r="F63" s="93"/>
      <c r="G63" s="80" t="n">
        <f aca="false">FLOOR(+F63*F$12,E$12)</f>
        <v>0</v>
      </c>
      <c r="H63" s="81" t="str">
        <f aca="false">IF((F$22&gt;=E$12),"OK","KO")</f>
        <v>OK</v>
      </c>
      <c r="I63" s="84"/>
    </row>
    <row r="64" customFormat="false" ht="13.2" hidden="false" customHeight="false" outlineLevel="0" collapsed="false">
      <c r="A64" s="90"/>
      <c r="B64" s="90"/>
      <c r="C64" s="90"/>
      <c r="D64" s="91"/>
      <c r="E64" s="92" t="s">
        <v>43</v>
      </c>
      <c r="F64" s="93"/>
      <c r="G64" s="80" t="n">
        <f aca="false">FLOOR(+F64*F$12,E$12)</f>
        <v>0</v>
      </c>
      <c r="H64" s="81" t="str">
        <f aca="false">IF((F$22&gt;=E$12),"OK","KO")</f>
        <v>OK</v>
      </c>
      <c r="I64" s="84"/>
    </row>
    <row r="65" customFormat="false" ht="13.2" hidden="false" customHeight="false" outlineLevel="0" collapsed="false">
      <c r="A65" s="74"/>
      <c r="B65" s="75"/>
      <c r="C65" s="76"/>
      <c r="D65" s="94"/>
      <c r="E65" s="88" t="s">
        <v>43</v>
      </c>
      <c r="F65" s="79"/>
      <c r="G65" s="80" t="n">
        <f aca="false">FLOOR(+F65*F$12,E$12)</f>
        <v>0</v>
      </c>
      <c r="H65" s="81" t="str">
        <f aca="false">IF((F$22&gt;=E$12),"OK","KO")</f>
        <v>OK</v>
      </c>
      <c r="I65" s="84"/>
    </row>
    <row r="66" customFormat="false" ht="13.2" hidden="false" customHeight="false" outlineLevel="0" collapsed="false">
      <c r="A66" s="74"/>
      <c r="B66" s="75"/>
      <c r="C66" s="76"/>
      <c r="D66" s="94"/>
      <c r="E66" s="78" t="s">
        <v>43</v>
      </c>
      <c r="F66" s="79"/>
      <c r="G66" s="80" t="n">
        <f aca="false">FLOOR(+F66*F$12,E$12)</f>
        <v>0</v>
      </c>
      <c r="H66" s="81" t="str">
        <f aca="false">IF((F$22&gt;=E$12),"OK","KO")</f>
        <v>OK</v>
      </c>
      <c r="I66" s="84"/>
    </row>
    <row r="67" customFormat="false" ht="13.2" hidden="false" customHeight="false" outlineLevel="0" collapsed="false">
      <c r="A67" s="74"/>
      <c r="B67" s="75"/>
      <c r="C67" s="76"/>
      <c r="D67" s="94"/>
      <c r="E67" s="78" t="s">
        <v>43</v>
      </c>
      <c r="F67" s="79"/>
      <c r="G67" s="80" t="n">
        <f aca="false">FLOOR(+F67*F$12,E$12)</f>
        <v>0</v>
      </c>
      <c r="H67" s="81" t="str">
        <f aca="false">IF((F$22&gt;=E$12),"OK","KO")</f>
        <v>OK</v>
      </c>
      <c r="I67" s="84"/>
    </row>
    <row r="68" customFormat="false" ht="13.2" hidden="false" customHeight="false" outlineLevel="0" collapsed="false">
      <c r="A68" s="74"/>
      <c r="B68" s="75"/>
      <c r="C68" s="76"/>
      <c r="D68" s="94"/>
      <c r="E68" s="78" t="s">
        <v>43</v>
      </c>
      <c r="F68" s="79"/>
      <c r="G68" s="80" t="n">
        <f aca="false">FLOOR(+F68*F$12,E$12)</f>
        <v>0</v>
      </c>
      <c r="H68" s="81" t="str">
        <f aca="false">IF((F$22&gt;=E$12),"OK","KO")</f>
        <v>OK</v>
      </c>
      <c r="I68" s="84"/>
    </row>
    <row r="69" customFormat="false" ht="13.2" hidden="false" customHeight="false" outlineLevel="0" collapsed="false">
      <c r="A69" s="74"/>
      <c r="B69" s="75"/>
      <c r="C69" s="76"/>
      <c r="D69" s="94"/>
      <c r="E69" s="78" t="s">
        <v>43</v>
      </c>
      <c r="F69" s="79"/>
      <c r="G69" s="80" t="n">
        <f aca="false">FLOOR(+F69*F$12,E$12)</f>
        <v>0</v>
      </c>
      <c r="H69" s="81" t="str">
        <f aca="false">IF((F$22&gt;=E$12),"OK","KO")</f>
        <v>OK</v>
      </c>
      <c r="I69" s="84"/>
    </row>
    <row r="70" customFormat="false" ht="13.2" hidden="false" customHeight="false" outlineLevel="0" collapsed="false">
      <c r="A70" s="74"/>
      <c r="B70" s="75"/>
      <c r="C70" s="76"/>
      <c r="D70" s="94"/>
      <c r="E70" s="78" t="s">
        <v>43</v>
      </c>
      <c r="F70" s="79"/>
      <c r="G70" s="80" t="n">
        <f aca="false">FLOOR(+F70*F$12,E$12)</f>
        <v>0</v>
      </c>
      <c r="H70" s="81" t="str">
        <f aca="false">IF((F$22&gt;=E$12),"OK","KO")</f>
        <v>OK</v>
      </c>
      <c r="I70" s="84"/>
    </row>
    <row r="71" customFormat="false" ht="13.2" hidden="false" customHeight="false" outlineLevel="0" collapsed="false">
      <c r="A71" s="74"/>
      <c r="B71" s="75"/>
      <c r="C71" s="76"/>
      <c r="D71" s="94"/>
      <c r="E71" s="78" t="s">
        <v>43</v>
      </c>
      <c r="F71" s="79"/>
      <c r="G71" s="80" t="n">
        <f aca="false">FLOOR(+F71*F$12,E$12)</f>
        <v>0</v>
      </c>
      <c r="H71" s="81" t="str">
        <f aca="false">IF((F$22&gt;=E$12),"OK","KO")</f>
        <v>OK</v>
      </c>
      <c r="I71" s="84"/>
    </row>
    <row r="72" customFormat="false" ht="13.2" hidden="false" customHeight="false" outlineLevel="0" collapsed="false">
      <c r="A72" s="74"/>
      <c r="B72" s="75"/>
      <c r="C72" s="76"/>
      <c r="D72" s="94"/>
      <c r="E72" s="78" t="s">
        <v>43</v>
      </c>
      <c r="F72" s="79"/>
      <c r="G72" s="80" t="n">
        <f aca="false">FLOOR(+F72*F$12,E$12)</f>
        <v>0</v>
      </c>
      <c r="H72" s="81" t="str">
        <f aca="false">IF((F$22&gt;=E$12),"OK","KO")</f>
        <v>OK</v>
      </c>
      <c r="I72" s="84"/>
    </row>
    <row r="73" customFormat="false" ht="13.2" hidden="false" customHeight="false" outlineLevel="0" collapsed="false">
      <c r="A73" s="74"/>
      <c r="B73" s="75"/>
      <c r="C73" s="76"/>
      <c r="D73" s="94"/>
      <c r="E73" s="78" t="s">
        <v>43</v>
      </c>
      <c r="F73" s="79"/>
      <c r="G73" s="80" t="n">
        <f aca="false">FLOOR(+F73*F$12,E$12)</f>
        <v>0</v>
      </c>
      <c r="H73" s="81" t="str">
        <f aca="false">IF((F$22&gt;=E$12),"OK","KO")</f>
        <v>OK</v>
      </c>
      <c r="I73" s="84"/>
    </row>
    <row r="74" customFormat="false" ht="13.2" hidden="false" customHeight="false" outlineLevel="0" collapsed="false">
      <c r="A74" s="74"/>
      <c r="B74" s="75"/>
      <c r="C74" s="76"/>
      <c r="D74" s="94"/>
      <c r="E74" s="78" t="s">
        <v>43</v>
      </c>
      <c r="F74" s="79"/>
      <c r="G74" s="80" t="n">
        <f aca="false">FLOOR(+F74*F$12,E$12)</f>
        <v>0</v>
      </c>
      <c r="H74" s="81" t="str">
        <f aca="false">IF((F$22&gt;=E$12),"OK","KO")</f>
        <v>OK</v>
      </c>
      <c r="I74" s="84"/>
    </row>
    <row r="75" customFormat="false" ht="13.2" hidden="false" customHeight="false" outlineLevel="0" collapsed="false">
      <c r="A75" s="74"/>
      <c r="B75" s="75"/>
      <c r="C75" s="76"/>
      <c r="D75" s="94"/>
      <c r="E75" s="78" t="s">
        <v>43</v>
      </c>
      <c r="F75" s="79"/>
      <c r="G75" s="80" t="n">
        <f aca="false">FLOOR(+F75*F$12,E$12)</f>
        <v>0</v>
      </c>
      <c r="H75" s="81" t="str">
        <f aca="false">IF((F$22&gt;=E$12),"OK","KO")</f>
        <v>OK</v>
      </c>
      <c r="I75" s="84"/>
    </row>
    <row r="76" customFormat="false" ht="13.2" hidden="false" customHeight="false" outlineLevel="0" collapsed="false">
      <c r="A76" s="74"/>
      <c r="B76" s="75"/>
      <c r="C76" s="76"/>
      <c r="D76" s="94"/>
      <c r="E76" s="78" t="s">
        <v>43</v>
      </c>
      <c r="F76" s="79"/>
      <c r="G76" s="80" t="n">
        <f aca="false">FLOOR(+F76*F$12,E$12)</f>
        <v>0</v>
      </c>
      <c r="H76" s="81" t="str">
        <f aca="false">IF((F$22&gt;=E$12),"OK","KO")</f>
        <v>OK</v>
      </c>
      <c r="I76" s="84"/>
    </row>
    <row r="77" customFormat="false" ht="13.2" hidden="false" customHeight="false" outlineLevel="0" collapsed="false">
      <c r="A77" s="74"/>
      <c r="B77" s="75"/>
      <c r="C77" s="76"/>
      <c r="D77" s="94"/>
      <c r="E77" s="78" t="s">
        <v>43</v>
      </c>
      <c r="F77" s="79"/>
      <c r="G77" s="80" t="n">
        <f aca="false">FLOOR(+F77*F$12,E$12)</f>
        <v>0</v>
      </c>
      <c r="H77" s="81" t="str">
        <f aca="false">IF((F$22&gt;=E$12),"OK","KO")</f>
        <v>OK</v>
      </c>
      <c r="I77" s="84"/>
    </row>
    <row r="78" customFormat="false" ht="13.2" hidden="false" customHeight="false" outlineLevel="0" collapsed="false">
      <c r="A78" s="74"/>
      <c r="B78" s="75"/>
      <c r="C78" s="76"/>
      <c r="D78" s="94"/>
      <c r="E78" s="78" t="s">
        <v>43</v>
      </c>
      <c r="F78" s="79"/>
      <c r="G78" s="80" t="n">
        <f aca="false">FLOOR(+F78*F$12,E$12)</f>
        <v>0</v>
      </c>
      <c r="H78" s="81" t="str">
        <f aca="false">IF((F$22&gt;=E$12),"OK","KO")</f>
        <v>OK</v>
      </c>
      <c r="I78" s="84"/>
    </row>
    <row r="79" customFormat="false" ht="13.2" hidden="false" customHeight="false" outlineLevel="0" collapsed="false">
      <c r="A79" s="76"/>
      <c r="B79" s="75"/>
      <c r="C79" s="76"/>
      <c r="D79" s="94"/>
      <c r="E79" s="78" t="s">
        <v>43</v>
      </c>
      <c r="F79" s="79"/>
      <c r="G79" s="80" t="n">
        <f aca="false">FLOOR(+F79*F$12,E$12)</f>
        <v>0</v>
      </c>
      <c r="H79" s="81" t="str">
        <f aca="false">IF((F$22&gt;=E$12),"OK","KO")</f>
        <v>OK</v>
      </c>
      <c r="I79" s="84"/>
    </row>
    <row r="80" customFormat="false" ht="13.2" hidden="false" customHeight="false" outlineLevel="0" collapsed="false">
      <c r="A80" s="74"/>
      <c r="B80" s="75"/>
      <c r="C80" s="76"/>
      <c r="D80" s="94"/>
      <c r="E80" s="78" t="s">
        <v>43</v>
      </c>
      <c r="F80" s="95"/>
      <c r="G80" s="80" t="n">
        <f aca="false">FLOOR(+F80*F$12,E$12)</f>
        <v>0</v>
      </c>
      <c r="H80" s="81" t="str">
        <f aca="false">IF((F$22&gt;=E$12),"OK","KO")</f>
        <v>OK</v>
      </c>
      <c r="I80" s="84"/>
    </row>
    <row r="81" customFormat="false" ht="13.2" hidden="false" customHeight="false" outlineLevel="0" collapsed="false">
      <c r="A81" s="96"/>
      <c r="B81" s="75"/>
      <c r="C81" s="76"/>
      <c r="D81" s="94"/>
      <c r="E81" s="78" t="s">
        <v>43</v>
      </c>
      <c r="F81" s="95"/>
      <c r="G81" s="80" t="n">
        <f aca="false">FLOOR(+F81*F$12,E$12)</f>
        <v>0</v>
      </c>
      <c r="H81" s="81" t="str">
        <f aca="false">IF((F$22&gt;=E$12),"OK","KO")</f>
        <v>OK</v>
      </c>
      <c r="I81" s="84"/>
    </row>
    <row r="82" customFormat="false" ht="13.2" hidden="false" customHeight="false" outlineLevel="0" collapsed="false">
      <c r="A82" s="96"/>
      <c r="B82" s="75"/>
      <c r="C82" s="76"/>
      <c r="D82" s="94"/>
      <c r="E82" s="78" t="s">
        <v>43</v>
      </c>
      <c r="F82" s="95"/>
      <c r="G82" s="80" t="n">
        <f aca="false">FLOOR(+F82*F$12,E$12)</f>
        <v>0</v>
      </c>
      <c r="H82" s="81" t="str">
        <f aca="false">IF((F$22&gt;=E$12),"OK","KO")</f>
        <v>OK</v>
      </c>
      <c r="I82" s="84"/>
    </row>
    <row r="83" customFormat="false" ht="13.2" hidden="false" customHeight="false" outlineLevel="0" collapsed="false">
      <c r="A83" s="96"/>
      <c r="B83" s="75"/>
      <c r="C83" s="76"/>
      <c r="D83" s="94"/>
      <c r="E83" s="78" t="s">
        <v>43</v>
      </c>
      <c r="F83" s="95"/>
      <c r="G83" s="80" t="n">
        <f aca="false">FLOOR(+F83*F$12,E$12)</f>
        <v>0</v>
      </c>
      <c r="H83" s="81" t="str">
        <f aca="false">IF((F$22&gt;=E$12),"OK","KO")</f>
        <v>OK</v>
      </c>
      <c r="I83" s="84"/>
    </row>
    <row r="84" customFormat="false" ht="13.2" hidden="false" customHeight="false" outlineLevel="0" collapsed="false">
      <c r="A84" s="96"/>
      <c r="B84" s="75"/>
      <c r="C84" s="76"/>
      <c r="D84" s="94"/>
      <c r="E84" s="78" t="s">
        <v>43</v>
      </c>
      <c r="F84" s="95"/>
      <c r="G84" s="80" t="n">
        <f aca="false">FLOOR(+F84*F$12,E$12)</f>
        <v>0</v>
      </c>
      <c r="H84" s="81" t="str">
        <f aca="false">IF((F$22&gt;=E$12),"OK","KO")</f>
        <v>OK</v>
      </c>
      <c r="I84" s="84"/>
    </row>
    <row r="85" customFormat="false" ht="13.2" hidden="false" customHeight="false" outlineLevel="0" collapsed="false">
      <c r="A85" s="96"/>
      <c r="B85" s="75"/>
      <c r="C85" s="76"/>
      <c r="D85" s="94"/>
      <c r="E85" s="78" t="s">
        <v>43</v>
      </c>
      <c r="F85" s="95"/>
      <c r="G85" s="80" t="n">
        <f aca="false">FLOOR(+F85*F$12,E$12)</f>
        <v>0</v>
      </c>
      <c r="H85" s="81" t="str">
        <f aca="false">IF((F$22&gt;=E$12),"OK","KO")</f>
        <v>OK</v>
      </c>
      <c r="I85" s="84"/>
    </row>
    <row r="86" customFormat="false" ht="13.2" hidden="false" customHeight="false" outlineLevel="0" collapsed="false">
      <c r="A86" s="96"/>
      <c r="B86" s="75"/>
      <c r="C86" s="76"/>
      <c r="D86" s="94"/>
      <c r="E86" s="78" t="s">
        <v>43</v>
      </c>
      <c r="F86" s="95"/>
      <c r="G86" s="80" t="n">
        <f aca="false">FLOOR(+F86*F$12,E$12)</f>
        <v>0</v>
      </c>
      <c r="H86" s="81" t="str">
        <f aca="false">IF((F$22&gt;=E$12),"OK","KO")</f>
        <v>OK</v>
      </c>
      <c r="I86" s="84"/>
    </row>
    <row r="87" customFormat="false" ht="13.2" hidden="false" customHeight="false" outlineLevel="0" collapsed="false">
      <c r="A87" s="96"/>
      <c r="B87" s="75"/>
      <c r="C87" s="76"/>
      <c r="D87" s="94"/>
      <c r="E87" s="78" t="s">
        <v>43</v>
      </c>
      <c r="F87" s="95"/>
      <c r="G87" s="80" t="n">
        <f aca="false">FLOOR(+F87*F$12,E$12)</f>
        <v>0</v>
      </c>
      <c r="H87" s="81" t="str">
        <f aca="false">IF((F$22&gt;=E$12),"OK","KO")</f>
        <v>OK</v>
      </c>
      <c r="I87" s="84"/>
    </row>
    <row r="88" customFormat="false" ht="13.2" hidden="false" customHeight="false" outlineLevel="0" collapsed="false">
      <c r="A88" s="96"/>
      <c r="B88" s="75"/>
      <c r="C88" s="76"/>
      <c r="D88" s="94"/>
      <c r="E88" s="78" t="s">
        <v>43</v>
      </c>
      <c r="F88" s="79"/>
      <c r="G88" s="80" t="n">
        <f aca="false">FLOOR(+F88*F$12,E$12)</f>
        <v>0</v>
      </c>
      <c r="H88" s="81" t="str">
        <f aca="false">IF((F$22&gt;=E$12),"OK","KO")</f>
        <v>OK</v>
      </c>
      <c r="I88" s="84"/>
    </row>
    <row r="89" customFormat="false" ht="13.2" hidden="false" customHeight="false" outlineLevel="0" collapsed="false">
      <c r="A89" s="96"/>
      <c r="B89" s="75"/>
      <c r="C89" s="76"/>
      <c r="D89" s="94"/>
      <c r="E89" s="78" t="s">
        <v>43</v>
      </c>
      <c r="F89" s="79"/>
      <c r="G89" s="80" t="n">
        <f aca="false">FLOOR(+F89*F$12,E$12)</f>
        <v>0</v>
      </c>
      <c r="H89" s="81" t="str">
        <f aca="false">IF((F$22&gt;=E$12),"OK","KO")</f>
        <v>OK</v>
      </c>
      <c r="I89" s="84"/>
    </row>
    <row r="90" customFormat="false" ht="13.2" hidden="false" customHeight="false" outlineLevel="0" collapsed="false">
      <c r="A90" s="96"/>
      <c r="B90" s="75"/>
      <c r="C90" s="76"/>
      <c r="D90" s="94"/>
      <c r="E90" s="78" t="s">
        <v>43</v>
      </c>
      <c r="F90" s="79"/>
      <c r="G90" s="80" t="n">
        <f aca="false">FLOOR(+F90*F$12,E$12)</f>
        <v>0</v>
      </c>
      <c r="H90" s="81" t="str">
        <f aca="false">IF((F$22&gt;=E$12),"OK","KO")</f>
        <v>OK</v>
      </c>
      <c r="I90" s="84"/>
    </row>
    <row r="91" customFormat="false" ht="13.2" hidden="false" customHeight="false" outlineLevel="0" collapsed="false">
      <c r="A91" s="96"/>
      <c r="B91" s="75"/>
      <c r="C91" s="76"/>
      <c r="D91" s="94"/>
      <c r="E91" s="78" t="s">
        <v>43</v>
      </c>
      <c r="F91" s="79"/>
      <c r="G91" s="80" t="n">
        <f aca="false">FLOOR(+F91*F$12,E$12)</f>
        <v>0</v>
      </c>
      <c r="H91" s="81" t="str">
        <f aca="false">IF((F$22&gt;=E$12),"OK","KO")</f>
        <v>OK</v>
      </c>
      <c r="I91" s="84"/>
    </row>
    <row r="92" customFormat="false" ht="13.2" hidden="false" customHeight="false" outlineLevel="0" collapsed="false">
      <c r="A92" s="96"/>
      <c r="B92" s="75"/>
      <c r="C92" s="76"/>
      <c r="D92" s="94"/>
      <c r="E92" s="78" t="s">
        <v>43</v>
      </c>
      <c r="F92" s="79"/>
      <c r="G92" s="80" t="n">
        <f aca="false">FLOOR(+F92*F$12,E$12)</f>
        <v>0</v>
      </c>
      <c r="H92" s="81" t="str">
        <f aca="false">IF((F$22&gt;=E$12),"OK","KO")</f>
        <v>OK</v>
      </c>
      <c r="I92" s="84"/>
    </row>
    <row r="93" customFormat="false" ht="13.2" hidden="false" customHeight="false" outlineLevel="0" collapsed="false">
      <c r="A93" s="96"/>
      <c r="B93" s="75"/>
      <c r="C93" s="76"/>
      <c r="D93" s="94"/>
      <c r="E93" s="78" t="s">
        <v>43</v>
      </c>
      <c r="F93" s="79"/>
      <c r="G93" s="80" t="n">
        <f aca="false">FLOOR(+F93*F$12,E$12)</f>
        <v>0</v>
      </c>
      <c r="H93" s="81" t="str">
        <f aca="false">IF((F$22&gt;=E$12),"OK","KO")</f>
        <v>OK</v>
      </c>
      <c r="I93" s="84"/>
    </row>
    <row r="94" customFormat="false" ht="13.2" hidden="false" customHeight="false" outlineLevel="0" collapsed="false">
      <c r="A94" s="96"/>
      <c r="B94" s="75"/>
      <c r="C94" s="76"/>
      <c r="D94" s="94"/>
      <c r="E94" s="78" t="s">
        <v>43</v>
      </c>
      <c r="F94" s="79"/>
      <c r="G94" s="80" t="n">
        <f aca="false">FLOOR(+F94*F$12,E$12)</f>
        <v>0</v>
      </c>
      <c r="H94" s="81" t="str">
        <f aca="false">IF((F$22&gt;=E$12),"OK","KO")</f>
        <v>OK</v>
      </c>
      <c r="I94" s="84"/>
    </row>
    <row r="95" customFormat="false" ht="13.2" hidden="false" customHeight="false" outlineLevel="0" collapsed="false">
      <c r="A95" s="96"/>
      <c r="B95" s="75"/>
      <c r="C95" s="76"/>
      <c r="D95" s="94"/>
      <c r="E95" s="78" t="s">
        <v>43</v>
      </c>
      <c r="F95" s="79"/>
      <c r="G95" s="80" t="n">
        <f aca="false">FLOOR(+F95*F$12,E$12)</f>
        <v>0</v>
      </c>
      <c r="H95" s="81" t="str">
        <f aca="false">IF((F$22&gt;=E$12),"OK","KO")</f>
        <v>OK</v>
      </c>
      <c r="I95" s="84"/>
    </row>
    <row r="96" customFormat="false" ht="13.2" hidden="false" customHeight="false" outlineLevel="0" collapsed="false">
      <c r="A96" s="96"/>
      <c r="B96" s="75"/>
      <c r="C96" s="76"/>
      <c r="D96" s="94"/>
      <c r="E96" s="78" t="s">
        <v>43</v>
      </c>
      <c r="F96" s="79"/>
      <c r="G96" s="80" t="n">
        <f aca="false">FLOOR(+F96*F$12,E$12)</f>
        <v>0</v>
      </c>
      <c r="H96" s="81" t="str">
        <f aca="false">IF((F$22&gt;=E$12),"OK","KO")</f>
        <v>OK</v>
      </c>
      <c r="I96" s="84"/>
    </row>
    <row r="97" customFormat="false" ht="13.2" hidden="false" customHeight="false" outlineLevel="0" collapsed="false">
      <c r="A97" s="96"/>
      <c r="B97" s="75"/>
      <c r="C97" s="76"/>
      <c r="D97" s="94"/>
      <c r="E97" s="78" t="s">
        <v>43</v>
      </c>
      <c r="F97" s="79"/>
      <c r="G97" s="80" t="n">
        <f aca="false">FLOOR(+F97*F$12,E$12)</f>
        <v>0</v>
      </c>
      <c r="H97" s="81" t="str">
        <f aca="false">IF((F$22&gt;=E$12),"OK","KO")</f>
        <v>OK</v>
      </c>
      <c r="I97" s="84"/>
    </row>
    <row r="98" customFormat="false" ht="13.2" hidden="false" customHeight="false" outlineLevel="0" collapsed="false">
      <c r="A98" s="96"/>
      <c r="B98" s="75"/>
      <c r="C98" s="76"/>
      <c r="D98" s="94"/>
      <c r="E98" s="78" t="s">
        <v>43</v>
      </c>
      <c r="F98" s="79"/>
      <c r="G98" s="80" t="n">
        <f aca="false">FLOOR(+F98*F$12,E$12)</f>
        <v>0</v>
      </c>
      <c r="H98" s="81" t="str">
        <f aca="false">IF((F$22&gt;=E$12),"OK","KO")</f>
        <v>OK</v>
      </c>
      <c r="I98" s="84"/>
    </row>
    <row r="99" customFormat="false" ht="13.2" hidden="false" customHeight="false" outlineLevel="0" collapsed="false">
      <c r="A99" s="96"/>
      <c r="B99" s="75"/>
      <c r="C99" s="76"/>
      <c r="D99" s="94"/>
      <c r="E99" s="78" t="s">
        <v>43</v>
      </c>
      <c r="F99" s="79"/>
      <c r="G99" s="80" t="n">
        <f aca="false">FLOOR(+F99*F$12,E$12)</f>
        <v>0</v>
      </c>
      <c r="H99" s="81" t="str">
        <f aca="false">IF((F$22&gt;=E$12),"OK","KO")</f>
        <v>OK</v>
      </c>
      <c r="I99" s="84"/>
    </row>
    <row r="100" customFormat="false" ht="13.2" hidden="false" customHeight="false" outlineLevel="0" collapsed="false">
      <c r="A100" s="96"/>
      <c r="B100" s="75"/>
      <c r="C100" s="76"/>
      <c r="D100" s="94"/>
      <c r="E100" s="78" t="s">
        <v>43</v>
      </c>
      <c r="F100" s="79"/>
      <c r="G100" s="80" t="n">
        <f aca="false">FLOOR(+F100*F$12,E$12)</f>
        <v>0</v>
      </c>
      <c r="H100" s="81" t="str">
        <f aca="false">IF((F$22&gt;=E$12),"OK","KO")</f>
        <v>OK</v>
      </c>
      <c r="I100" s="84"/>
    </row>
    <row r="101" customFormat="false" ht="13.2" hidden="false" customHeight="false" outlineLevel="0" collapsed="false">
      <c r="A101" s="96"/>
      <c r="B101" s="75"/>
      <c r="C101" s="76"/>
      <c r="D101" s="94"/>
      <c r="E101" s="78" t="s">
        <v>43</v>
      </c>
      <c r="F101" s="79"/>
      <c r="G101" s="80" t="n">
        <f aca="false">FLOOR(+F101*F$12,E$12)</f>
        <v>0</v>
      </c>
      <c r="H101" s="81" t="str">
        <f aca="false">IF((F$22&gt;=E$12),"OK","KO")</f>
        <v>OK</v>
      </c>
      <c r="I101" s="84"/>
    </row>
    <row r="102" customFormat="false" ht="13.2" hidden="false" customHeight="false" outlineLevel="0" collapsed="false">
      <c r="A102" s="96"/>
      <c r="B102" s="75"/>
      <c r="C102" s="76"/>
      <c r="D102" s="94"/>
      <c r="E102" s="78" t="s">
        <v>43</v>
      </c>
      <c r="F102" s="79"/>
      <c r="G102" s="80" t="n">
        <f aca="false">FLOOR(+F102*F$12,E$12)</f>
        <v>0</v>
      </c>
      <c r="H102" s="81" t="str">
        <f aca="false">IF((F$22&gt;=E$12),"OK","KO")</f>
        <v>OK</v>
      </c>
      <c r="I102" s="84"/>
    </row>
    <row r="103" customFormat="false" ht="13.2" hidden="false" customHeight="false" outlineLevel="0" collapsed="false">
      <c r="A103" s="96"/>
      <c r="B103" s="75"/>
      <c r="C103" s="76"/>
      <c r="D103" s="94"/>
      <c r="E103" s="78" t="s">
        <v>43</v>
      </c>
      <c r="F103" s="79"/>
      <c r="G103" s="80" t="n">
        <f aca="false">FLOOR(+F103*F$12,E$12)</f>
        <v>0</v>
      </c>
      <c r="H103" s="81" t="str">
        <f aca="false">IF((F$22&gt;=E$12),"OK","KO")</f>
        <v>OK</v>
      </c>
      <c r="I103" s="84"/>
    </row>
    <row r="104" customFormat="false" ht="13.2" hidden="false" customHeight="false" outlineLevel="0" collapsed="false">
      <c r="A104" s="96"/>
      <c r="B104" s="75"/>
      <c r="C104" s="76"/>
      <c r="D104" s="94"/>
      <c r="E104" s="78" t="s">
        <v>43</v>
      </c>
      <c r="F104" s="79"/>
      <c r="G104" s="80" t="n">
        <f aca="false">FLOOR(+F104*F$12,E$12)</f>
        <v>0</v>
      </c>
      <c r="H104" s="81" t="str">
        <f aca="false">IF((F$22&gt;=E$12),"OK","KO")</f>
        <v>OK</v>
      </c>
      <c r="I104" s="84"/>
    </row>
    <row r="105" customFormat="false" ht="13.2" hidden="false" customHeight="false" outlineLevel="0" collapsed="false">
      <c r="A105" s="96"/>
      <c r="B105" s="75"/>
      <c r="C105" s="76"/>
      <c r="D105" s="94"/>
      <c r="E105" s="78" t="s">
        <v>43</v>
      </c>
      <c r="F105" s="79"/>
      <c r="G105" s="80" t="n">
        <f aca="false">FLOOR(+F105*F$12,E$12)</f>
        <v>0</v>
      </c>
      <c r="H105" s="81" t="str">
        <f aca="false">IF((F$22&gt;=E$12),"OK","KO")</f>
        <v>OK</v>
      </c>
      <c r="I105" s="84"/>
    </row>
    <row r="106" customFormat="false" ht="13.2" hidden="false" customHeight="false" outlineLevel="0" collapsed="false">
      <c r="A106" s="96"/>
      <c r="B106" s="75"/>
      <c r="C106" s="76"/>
      <c r="D106" s="94"/>
      <c r="E106" s="78" t="s">
        <v>43</v>
      </c>
      <c r="F106" s="79"/>
      <c r="G106" s="80" t="n">
        <f aca="false">FLOOR(+F106*F$12,E$12)</f>
        <v>0</v>
      </c>
      <c r="H106" s="81" t="str">
        <f aca="false">IF((F$22&gt;=E$12),"OK","KO")</f>
        <v>OK</v>
      </c>
      <c r="I106" s="84"/>
    </row>
    <row r="107" customFormat="false" ht="13.2" hidden="false" customHeight="false" outlineLevel="0" collapsed="false">
      <c r="A107" s="96"/>
      <c r="B107" s="75"/>
      <c r="C107" s="76"/>
      <c r="D107" s="94"/>
      <c r="E107" s="78" t="s">
        <v>43</v>
      </c>
      <c r="F107" s="79"/>
      <c r="G107" s="80" t="n">
        <f aca="false">FLOOR(+F107*F$12,E$12)</f>
        <v>0</v>
      </c>
      <c r="H107" s="81" t="str">
        <f aca="false">IF((F$22&gt;=E$12),"OK","KO")</f>
        <v>OK</v>
      </c>
      <c r="I107" s="84"/>
    </row>
    <row r="108" customFormat="false" ht="13.2" hidden="false" customHeight="false" outlineLevel="0" collapsed="false">
      <c r="A108" s="96"/>
      <c r="B108" s="75"/>
      <c r="C108" s="76"/>
      <c r="D108" s="94"/>
      <c r="E108" s="78" t="s">
        <v>43</v>
      </c>
      <c r="F108" s="79"/>
      <c r="G108" s="80" t="n">
        <f aca="false">FLOOR(+F108*F$12,E$12)</f>
        <v>0</v>
      </c>
      <c r="H108" s="81" t="str">
        <f aca="false">IF((F$22&gt;=E$12),"OK","KO")</f>
        <v>OK</v>
      </c>
      <c r="I108" s="84"/>
    </row>
    <row r="109" customFormat="false" ht="13.2" hidden="false" customHeight="false" outlineLevel="0" collapsed="false">
      <c r="A109" s="96"/>
      <c r="B109" s="75"/>
      <c r="C109" s="76"/>
      <c r="D109" s="94"/>
      <c r="E109" s="78" t="s">
        <v>43</v>
      </c>
      <c r="F109" s="79"/>
      <c r="G109" s="80" t="n">
        <f aca="false">FLOOR(+F109*F$12,E$12)</f>
        <v>0</v>
      </c>
      <c r="H109" s="81" t="str">
        <f aca="false">IF((F$22&gt;=E$12),"OK","KO")</f>
        <v>OK</v>
      </c>
      <c r="I109" s="84"/>
    </row>
    <row r="110" customFormat="false" ht="13.2" hidden="false" customHeight="false" outlineLevel="0" collapsed="false">
      <c r="A110" s="96"/>
      <c r="B110" s="75"/>
      <c r="C110" s="76"/>
      <c r="D110" s="94"/>
      <c r="E110" s="78" t="s">
        <v>43</v>
      </c>
      <c r="F110" s="79"/>
      <c r="G110" s="80" t="n">
        <f aca="false">FLOOR(+F110*F$12,E$12)</f>
        <v>0</v>
      </c>
      <c r="H110" s="81" t="str">
        <f aca="false">IF((F$22&gt;=E$12),"OK","KO")</f>
        <v>OK</v>
      </c>
      <c r="I110" s="84"/>
    </row>
    <row r="111" customFormat="false" ht="13.2" hidden="false" customHeight="false" outlineLevel="0" collapsed="false">
      <c r="A111" s="96"/>
      <c r="B111" s="75"/>
      <c r="C111" s="76"/>
      <c r="D111" s="94"/>
      <c r="E111" s="78" t="s">
        <v>43</v>
      </c>
      <c r="F111" s="79"/>
      <c r="G111" s="80" t="n">
        <f aca="false">FLOOR(+F111*F$12,E$12)</f>
        <v>0</v>
      </c>
      <c r="H111" s="81" t="str">
        <f aca="false">IF((F$22&gt;=E$12),"OK","KO")</f>
        <v>OK</v>
      </c>
      <c r="I111" s="84"/>
    </row>
    <row r="112" customFormat="false" ht="13.2" hidden="false" customHeight="false" outlineLevel="0" collapsed="false">
      <c r="A112" s="96"/>
      <c r="B112" s="75"/>
      <c r="C112" s="76"/>
      <c r="D112" s="94"/>
      <c r="E112" s="78" t="s">
        <v>43</v>
      </c>
      <c r="F112" s="79"/>
      <c r="G112" s="80" t="n">
        <f aca="false">FLOOR(+F112*F$12,E$12)</f>
        <v>0</v>
      </c>
      <c r="H112" s="81" t="str">
        <f aca="false">IF((F$22&gt;=E$12),"OK","KO")</f>
        <v>OK</v>
      </c>
      <c r="I112" s="84"/>
    </row>
    <row r="113" customFormat="false" ht="13.2" hidden="false" customHeight="false" outlineLevel="0" collapsed="false">
      <c r="A113" s="96"/>
      <c r="B113" s="75"/>
      <c r="C113" s="76"/>
      <c r="D113" s="94"/>
      <c r="E113" s="78" t="s">
        <v>43</v>
      </c>
      <c r="F113" s="79"/>
      <c r="G113" s="80" t="n">
        <f aca="false">FLOOR(+F113*F$12,E$12)</f>
        <v>0</v>
      </c>
      <c r="H113" s="81" t="str">
        <f aca="false">IF((F$22&gt;=E$12),"OK","KO")</f>
        <v>OK</v>
      </c>
      <c r="I113" s="84"/>
    </row>
    <row r="114" customFormat="false" ht="13.2" hidden="false" customHeight="false" outlineLevel="0" collapsed="false">
      <c r="A114" s="96"/>
      <c r="B114" s="75"/>
      <c r="C114" s="76"/>
      <c r="D114" s="94"/>
      <c r="E114" s="78" t="s">
        <v>43</v>
      </c>
      <c r="F114" s="79"/>
      <c r="G114" s="80" t="n">
        <f aca="false">FLOOR(+F114*F$12,E$12)</f>
        <v>0</v>
      </c>
      <c r="H114" s="81" t="str">
        <f aca="false">IF((F$22&gt;=E$12),"OK","KO")</f>
        <v>OK</v>
      </c>
      <c r="I114" s="84"/>
    </row>
    <row r="115" customFormat="false" ht="13.2" hidden="false" customHeight="false" outlineLevel="0" collapsed="false">
      <c r="A115" s="96"/>
      <c r="B115" s="75"/>
      <c r="C115" s="76"/>
      <c r="D115" s="94"/>
      <c r="E115" s="78" t="s">
        <v>43</v>
      </c>
      <c r="F115" s="79"/>
      <c r="G115" s="80" t="n">
        <f aca="false">FLOOR(+F115*F$12,E$12)</f>
        <v>0</v>
      </c>
      <c r="H115" s="81" t="str">
        <f aca="false">IF((F$22&gt;=E$12),"OK","KO")</f>
        <v>OK</v>
      </c>
      <c r="I115" s="84"/>
    </row>
    <row r="116" customFormat="false" ht="13.2" hidden="false" customHeight="false" outlineLevel="0" collapsed="false">
      <c r="A116" s="96"/>
      <c r="B116" s="75"/>
      <c r="C116" s="76"/>
      <c r="D116" s="94"/>
      <c r="E116" s="78" t="s">
        <v>43</v>
      </c>
      <c r="F116" s="79"/>
      <c r="G116" s="80" t="n">
        <f aca="false">FLOOR(+F116*F$12,E$12)</f>
        <v>0</v>
      </c>
      <c r="H116" s="81" t="str">
        <f aca="false">IF((F$22&gt;=E$12),"OK","KO")</f>
        <v>OK</v>
      </c>
      <c r="I116" s="84"/>
    </row>
    <row r="117" customFormat="false" ht="13.2" hidden="false" customHeight="false" outlineLevel="0" collapsed="false">
      <c r="A117" s="96"/>
      <c r="B117" s="75"/>
      <c r="C117" s="76"/>
      <c r="D117" s="94"/>
      <c r="E117" s="78" t="s">
        <v>43</v>
      </c>
      <c r="F117" s="79"/>
      <c r="G117" s="80" t="n">
        <f aca="false">FLOOR(+F117*F$12,E$12)</f>
        <v>0</v>
      </c>
      <c r="H117" s="81" t="str">
        <f aca="false">IF((F$22&gt;=E$12),"OK","KO")</f>
        <v>OK</v>
      </c>
      <c r="I117" s="84"/>
    </row>
    <row r="118" customFormat="false" ht="13.2" hidden="false" customHeight="false" outlineLevel="0" collapsed="false">
      <c r="A118" s="96"/>
      <c r="B118" s="75"/>
      <c r="C118" s="76"/>
      <c r="D118" s="94"/>
      <c r="E118" s="78" t="s">
        <v>43</v>
      </c>
      <c r="F118" s="79"/>
      <c r="G118" s="80" t="n">
        <f aca="false">FLOOR(+F118*F$12,E$12)</f>
        <v>0</v>
      </c>
      <c r="H118" s="81" t="str">
        <f aca="false">IF((F$22&gt;=E$12),"OK","KO")</f>
        <v>OK</v>
      </c>
      <c r="I118" s="84"/>
    </row>
    <row r="119" customFormat="false" ht="13.2" hidden="false" customHeight="false" outlineLevel="0" collapsed="false">
      <c r="A119" s="96"/>
      <c r="B119" s="75"/>
      <c r="C119" s="76"/>
      <c r="D119" s="94"/>
      <c r="E119" s="78" t="s">
        <v>43</v>
      </c>
      <c r="F119" s="79"/>
      <c r="G119" s="80" t="n">
        <f aca="false">FLOOR(+F119*F$12,E$12)</f>
        <v>0</v>
      </c>
      <c r="H119" s="81" t="str">
        <f aca="false">IF((F$22&gt;=E$12),"OK","KO")</f>
        <v>OK</v>
      </c>
      <c r="I119" s="84"/>
    </row>
    <row r="120" customFormat="false" ht="13.2" hidden="false" customHeight="false" outlineLevel="0" collapsed="false">
      <c r="A120" s="96"/>
      <c r="B120" s="75"/>
      <c r="C120" s="76"/>
      <c r="D120" s="94"/>
      <c r="E120" s="78" t="s">
        <v>43</v>
      </c>
      <c r="F120" s="79"/>
      <c r="G120" s="80" t="n">
        <f aca="false">FLOOR(+F120*F$12,E$12)</f>
        <v>0</v>
      </c>
      <c r="H120" s="81" t="str">
        <f aca="false">IF((F$22&gt;=E$12),"OK","KO")</f>
        <v>OK</v>
      </c>
      <c r="I120" s="84"/>
    </row>
    <row r="121" customFormat="false" ht="13.2" hidden="false" customHeight="false" outlineLevel="0" collapsed="false">
      <c r="A121" s="96"/>
      <c r="B121" s="75"/>
      <c r="C121" s="76"/>
      <c r="D121" s="94"/>
      <c r="E121" s="78" t="s">
        <v>43</v>
      </c>
      <c r="F121" s="79"/>
      <c r="G121" s="80" t="n">
        <f aca="false">FLOOR(+F121*F$12,E$12)</f>
        <v>0</v>
      </c>
      <c r="H121" s="81" t="str">
        <f aca="false">IF((F$22&gt;=E$12),"OK","KO")</f>
        <v>OK</v>
      </c>
      <c r="I121" s="84"/>
    </row>
    <row r="122" customFormat="false" ht="13.2" hidden="false" customHeight="false" outlineLevel="0" collapsed="false">
      <c r="A122" s="96"/>
      <c r="B122" s="75"/>
      <c r="C122" s="76"/>
      <c r="D122" s="94"/>
      <c r="E122" s="78" t="s">
        <v>43</v>
      </c>
      <c r="F122" s="79"/>
      <c r="G122" s="80" t="n">
        <f aca="false">FLOOR(+F122*F$12,E$12)</f>
        <v>0</v>
      </c>
      <c r="H122" s="81" t="str">
        <f aca="false">IF((F$22&gt;=E$12),"OK","KO")</f>
        <v>OK</v>
      </c>
      <c r="I122" s="84"/>
    </row>
    <row r="123" customFormat="false" ht="13.2" hidden="false" customHeight="false" outlineLevel="0" collapsed="false">
      <c r="A123" s="96"/>
      <c r="B123" s="75"/>
      <c r="C123" s="76"/>
      <c r="D123" s="94"/>
      <c r="E123" s="78" t="s">
        <v>43</v>
      </c>
      <c r="F123" s="79"/>
      <c r="G123" s="80" t="n">
        <f aca="false">FLOOR(+F123*F$12,E$12)</f>
        <v>0</v>
      </c>
      <c r="H123" s="81" t="str">
        <f aca="false">IF((F$22&gt;=E$12),"OK","KO")</f>
        <v>OK</v>
      </c>
      <c r="I123" s="84"/>
    </row>
    <row r="124" customFormat="false" ht="13.2" hidden="false" customHeight="false" outlineLevel="0" collapsed="false">
      <c r="A124" s="96"/>
      <c r="B124" s="75"/>
      <c r="C124" s="76"/>
      <c r="D124" s="94"/>
      <c r="E124" s="78" t="s">
        <v>43</v>
      </c>
      <c r="F124" s="79"/>
      <c r="G124" s="80" t="n">
        <f aca="false">FLOOR(+F124*F$12,E$12)</f>
        <v>0</v>
      </c>
      <c r="H124" s="81" t="str">
        <f aca="false">IF((F$22&gt;=E$12),"OK","KO")</f>
        <v>OK</v>
      </c>
      <c r="I124" s="84"/>
    </row>
    <row r="125" customFormat="false" ht="13.2" hidden="false" customHeight="false" outlineLevel="0" collapsed="false">
      <c r="A125" s="96"/>
      <c r="B125" s="75"/>
      <c r="C125" s="76"/>
      <c r="D125" s="94"/>
      <c r="E125" s="78" t="s">
        <v>43</v>
      </c>
      <c r="F125" s="79"/>
      <c r="G125" s="80" t="n">
        <f aca="false">FLOOR(+F125*F$12,E$12)</f>
        <v>0</v>
      </c>
      <c r="H125" s="81" t="str">
        <f aca="false">IF((F$22&gt;=E$12),"OK","KO")</f>
        <v>OK</v>
      </c>
      <c r="I125" s="84"/>
    </row>
    <row r="126" customFormat="false" ht="13.2" hidden="false" customHeight="false" outlineLevel="0" collapsed="false">
      <c r="A126" s="96"/>
      <c r="B126" s="75"/>
      <c r="C126" s="76"/>
      <c r="D126" s="94"/>
      <c r="E126" s="78" t="s">
        <v>43</v>
      </c>
      <c r="F126" s="79"/>
      <c r="G126" s="80" t="n">
        <f aca="false">FLOOR(+F126*F$12,E$12)</f>
        <v>0</v>
      </c>
      <c r="H126" s="81" t="str">
        <f aca="false">IF((F$22&gt;=E$12),"OK","KO")</f>
        <v>OK</v>
      </c>
      <c r="I126" s="84"/>
    </row>
    <row r="127" customFormat="false" ht="13.2" hidden="false" customHeight="false" outlineLevel="0" collapsed="false">
      <c r="A127" s="96"/>
      <c r="B127" s="75"/>
      <c r="C127" s="76"/>
      <c r="D127" s="94"/>
      <c r="E127" s="78" t="s">
        <v>43</v>
      </c>
      <c r="F127" s="79"/>
      <c r="G127" s="80" t="n">
        <f aca="false">FLOOR(+F127*F$12,E$12)</f>
        <v>0</v>
      </c>
      <c r="H127" s="81" t="str">
        <f aca="false">IF((F$22&gt;=E$12),"OK","KO")</f>
        <v>OK</v>
      </c>
      <c r="I127" s="84"/>
    </row>
    <row r="128" customFormat="false" ht="13.2" hidden="false" customHeight="false" outlineLevel="0" collapsed="false">
      <c r="A128" s="96"/>
      <c r="B128" s="75"/>
      <c r="C128" s="76"/>
      <c r="D128" s="94"/>
      <c r="E128" s="78" t="s">
        <v>43</v>
      </c>
      <c r="F128" s="79"/>
      <c r="G128" s="80" t="n">
        <f aca="false">FLOOR(+F128*F$12,E$12)</f>
        <v>0</v>
      </c>
      <c r="H128" s="81" t="str">
        <f aca="false">IF((F$22&gt;=E$12),"OK","KO")</f>
        <v>OK</v>
      </c>
      <c r="I128" s="84"/>
    </row>
    <row r="129" customFormat="false" ht="13.2" hidden="false" customHeight="false" outlineLevel="0" collapsed="false">
      <c r="A129" s="96"/>
      <c r="B129" s="75"/>
      <c r="C129" s="76"/>
      <c r="D129" s="94"/>
      <c r="E129" s="78" t="s">
        <v>43</v>
      </c>
      <c r="F129" s="79"/>
      <c r="G129" s="80" t="n">
        <f aca="false">FLOOR(+F129*F$12,E$12)</f>
        <v>0</v>
      </c>
      <c r="H129" s="81" t="str">
        <f aca="false">IF((F$22&gt;=E$12),"OK","KO")</f>
        <v>OK</v>
      </c>
      <c r="I129" s="84"/>
    </row>
    <row r="130" customFormat="false" ht="13.2" hidden="false" customHeight="false" outlineLevel="0" collapsed="false">
      <c r="A130" s="96"/>
      <c r="B130" s="75"/>
      <c r="C130" s="76"/>
      <c r="D130" s="94"/>
      <c r="E130" s="78" t="s">
        <v>43</v>
      </c>
      <c r="F130" s="79"/>
      <c r="G130" s="80" t="n">
        <f aca="false">FLOOR(+F130*F$12,E$12)</f>
        <v>0</v>
      </c>
      <c r="H130" s="81" t="str">
        <f aca="false">IF((F$22&gt;=E$12),"OK","KO")</f>
        <v>OK</v>
      </c>
      <c r="I130" s="84"/>
    </row>
    <row r="131" customFormat="false" ht="13.2" hidden="false" customHeight="false" outlineLevel="0" collapsed="false">
      <c r="A131" s="96"/>
      <c r="B131" s="75"/>
      <c r="C131" s="76"/>
      <c r="D131" s="94"/>
      <c r="E131" s="78" t="s">
        <v>43</v>
      </c>
      <c r="F131" s="79"/>
      <c r="G131" s="80" t="n">
        <f aca="false">FLOOR(+F131*F$12,E$12)</f>
        <v>0</v>
      </c>
      <c r="H131" s="81" t="str">
        <f aca="false">IF((F$22&gt;=E$12),"OK","KO")</f>
        <v>OK</v>
      </c>
      <c r="I131" s="84"/>
    </row>
    <row r="132" customFormat="false" ht="13.2" hidden="false" customHeight="false" outlineLevel="0" collapsed="false">
      <c r="A132" s="96"/>
      <c r="B132" s="75"/>
      <c r="C132" s="76"/>
      <c r="D132" s="94"/>
      <c r="E132" s="78" t="s">
        <v>43</v>
      </c>
      <c r="F132" s="79"/>
      <c r="G132" s="80" t="n">
        <f aca="false">FLOOR(+F132*F$12,E$12)</f>
        <v>0</v>
      </c>
      <c r="H132" s="81" t="str">
        <f aca="false">IF((F$22&gt;=E$12),"OK","KO")</f>
        <v>OK</v>
      </c>
      <c r="I132" s="84"/>
    </row>
    <row r="133" customFormat="false" ht="13.2" hidden="false" customHeight="false" outlineLevel="0" collapsed="false">
      <c r="A133" s="96"/>
      <c r="B133" s="75"/>
      <c r="C133" s="76"/>
      <c r="D133" s="94"/>
      <c r="E133" s="78" t="s">
        <v>43</v>
      </c>
      <c r="F133" s="79"/>
      <c r="G133" s="80" t="n">
        <f aca="false">FLOOR(+F133*F$12,E$12)</f>
        <v>0</v>
      </c>
      <c r="H133" s="81" t="str">
        <f aca="false">IF((F$22&gt;=E$12),"OK","KO")</f>
        <v>OK</v>
      </c>
      <c r="I133" s="84"/>
    </row>
    <row r="134" customFormat="false" ht="13.2" hidden="false" customHeight="false" outlineLevel="0" collapsed="false">
      <c r="A134" s="96"/>
      <c r="B134" s="75"/>
      <c r="C134" s="76"/>
      <c r="D134" s="94"/>
      <c r="E134" s="78" t="s">
        <v>43</v>
      </c>
      <c r="F134" s="79"/>
      <c r="G134" s="80" t="n">
        <f aca="false">FLOOR(+F134*F$12,E$12)</f>
        <v>0</v>
      </c>
      <c r="H134" s="81" t="str">
        <f aca="false">IF((F$22&gt;=E$12),"OK","KO")</f>
        <v>OK</v>
      </c>
      <c r="I134" s="84"/>
    </row>
    <row r="135" customFormat="false" ht="13.2" hidden="false" customHeight="false" outlineLevel="0" collapsed="false">
      <c r="A135" s="96"/>
      <c r="B135" s="75"/>
      <c r="C135" s="76"/>
      <c r="D135" s="94"/>
      <c r="E135" s="78" t="s">
        <v>43</v>
      </c>
      <c r="F135" s="79"/>
      <c r="G135" s="80" t="n">
        <f aca="false">FLOOR(+F135*F$12,E$12)</f>
        <v>0</v>
      </c>
      <c r="H135" s="81" t="str">
        <f aca="false">IF((F$22&gt;=E$12),"OK","KO")</f>
        <v>OK</v>
      </c>
      <c r="I135" s="84"/>
    </row>
    <row r="136" customFormat="false" ht="13.2" hidden="false" customHeight="false" outlineLevel="0" collapsed="false">
      <c r="A136" s="96"/>
      <c r="B136" s="75"/>
      <c r="C136" s="76"/>
      <c r="D136" s="94"/>
      <c r="E136" s="78" t="s">
        <v>43</v>
      </c>
      <c r="F136" s="79"/>
      <c r="G136" s="80" t="n">
        <f aca="false">FLOOR(+F136*F$12,E$12)</f>
        <v>0</v>
      </c>
      <c r="H136" s="81" t="str">
        <f aca="false">IF((F$22&gt;=E$12),"OK","KO")</f>
        <v>OK</v>
      </c>
      <c r="I136" s="84"/>
    </row>
    <row r="137" customFormat="false" ht="13.2" hidden="false" customHeight="false" outlineLevel="0" collapsed="false">
      <c r="A137" s="96"/>
      <c r="B137" s="75"/>
      <c r="C137" s="76"/>
      <c r="D137" s="94"/>
      <c r="E137" s="78" t="s">
        <v>43</v>
      </c>
      <c r="F137" s="79"/>
      <c r="G137" s="80" t="n">
        <f aca="false">FLOOR(+F137*F$12,E$12)</f>
        <v>0</v>
      </c>
      <c r="H137" s="81" t="str">
        <f aca="false">IF((F$22&gt;=E$12),"OK","KO")</f>
        <v>OK</v>
      </c>
      <c r="I137" s="84"/>
    </row>
    <row r="138" customFormat="false" ht="13.2" hidden="false" customHeight="false" outlineLevel="0" collapsed="false">
      <c r="A138" s="96"/>
      <c r="B138" s="75"/>
      <c r="C138" s="76"/>
      <c r="D138" s="94"/>
      <c r="E138" s="78" t="s">
        <v>43</v>
      </c>
      <c r="F138" s="79"/>
      <c r="G138" s="80" t="n">
        <f aca="false">FLOOR(+F138*F$12,E$12)</f>
        <v>0</v>
      </c>
      <c r="H138" s="81" t="str">
        <f aca="false">IF((F$22&gt;=E$12),"OK","KO")</f>
        <v>OK</v>
      </c>
      <c r="I138" s="84"/>
    </row>
    <row r="139" customFormat="false" ht="13.2" hidden="false" customHeight="false" outlineLevel="0" collapsed="false">
      <c r="A139" s="96"/>
      <c r="B139" s="75"/>
      <c r="C139" s="76"/>
      <c r="D139" s="94"/>
      <c r="E139" s="78" t="s">
        <v>43</v>
      </c>
      <c r="F139" s="79"/>
      <c r="G139" s="80" t="n">
        <f aca="false">FLOOR(+F139*F$12,E$12)</f>
        <v>0</v>
      </c>
      <c r="H139" s="81" t="str">
        <f aca="false">IF((F$22&gt;=E$12),"OK","KO")</f>
        <v>OK</v>
      </c>
      <c r="I139" s="84"/>
    </row>
    <row r="140" customFormat="false" ht="13.2" hidden="false" customHeight="false" outlineLevel="0" collapsed="false">
      <c r="A140" s="96"/>
      <c r="B140" s="75"/>
      <c r="C140" s="76"/>
      <c r="D140" s="94"/>
      <c r="E140" s="78" t="s">
        <v>43</v>
      </c>
      <c r="F140" s="79"/>
      <c r="G140" s="80" t="n">
        <f aca="false">FLOOR(+F140*F$12,E$12)</f>
        <v>0</v>
      </c>
      <c r="H140" s="81" t="str">
        <f aca="false">IF((F$22&gt;=E$12),"OK","KO")</f>
        <v>OK</v>
      </c>
      <c r="I140" s="84"/>
    </row>
    <row r="141" customFormat="false" ht="13.2" hidden="false" customHeight="false" outlineLevel="0" collapsed="false">
      <c r="A141" s="96"/>
      <c r="B141" s="75"/>
      <c r="C141" s="76"/>
      <c r="D141" s="94"/>
      <c r="E141" s="78" t="s">
        <v>43</v>
      </c>
      <c r="F141" s="79"/>
      <c r="G141" s="80" t="n">
        <f aca="false">FLOOR(+F141*F$12,E$12)</f>
        <v>0</v>
      </c>
      <c r="H141" s="81" t="str">
        <f aca="false">IF((F$22&gt;=E$12),"OK","KO")</f>
        <v>OK</v>
      </c>
      <c r="I141" s="84"/>
    </row>
    <row r="142" customFormat="false" ht="13.2" hidden="false" customHeight="false" outlineLevel="0" collapsed="false">
      <c r="A142" s="96"/>
      <c r="B142" s="75"/>
      <c r="C142" s="76"/>
      <c r="D142" s="94"/>
      <c r="E142" s="78" t="s">
        <v>43</v>
      </c>
      <c r="F142" s="79"/>
      <c r="G142" s="80" t="n">
        <f aca="false">FLOOR(+F142*F$12,E$12)</f>
        <v>0</v>
      </c>
      <c r="H142" s="81" t="str">
        <f aca="false">IF((F$22&gt;=E$12),"OK","KO")</f>
        <v>OK</v>
      </c>
      <c r="I142" s="84"/>
    </row>
    <row r="143" customFormat="false" ht="13.2" hidden="false" customHeight="false" outlineLevel="0" collapsed="false">
      <c r="A143" s="96"/>
      <c r="B143" s="75"/>
      <c r="C143" s="76"/>
      <c r="D143" s="94"/>
      <c r="E143" s="78" t="s">
        <v>43</v>
      </c>
      <c r="F143" s="79"/>
      <c r="G143" s="80" t="n">
        <f aca="false">FLOOR(+F143*F$12,E$12)</f>
        <v>0</v>
      </c>
      <c r="H143" s="81" t="str">
        <f aca="false">IF((F$22&gt;=E$12),"OK","KO")</f>
        <v>OK</v>
      </c>
      <c r="I143" s="84"/>
    </row>
    <row r="144" customFormat="false" ht="13.2" hidden="false" customHeight="false" outlineLevel="0" collapsed="false">
      <c r="A144" s="96"/>
      <c r="B144" s="75"/>
      <c r="C144" s="76"/>
      <c r="D144" s="94"/>
      <c r="E144" s="78" t="s">
        <v>43</v>
      </c>
      <c r="F144" s="79"/>
      <c r="G144" s="80" t="n">
        <f aca="false">FLOOR(+F144*F$12,E$12)</f>
        <v>0</v>
      </c>
      <c r="H144" s="81" t="str">
        <f aca="false">IF((F$22&gt;=E$12),"OK","KO")</f>
        <v>OK</v>
      </c>
      <c r="I144" s="84"/>
    </row>
    <row r="145" customFormat="false" ht="13.2" hidden="false" customHeight="false" outlineLevel="0" collapsed="false">
      <c r="A145" s="96"/>
      <c r="B145" s="75"/>
      <c r="C145" s="76"/>
      <c r="D145" s="94"/>
      <c r="E145" s="78" t="s">
        <v>43</v>
      </c>
      <c r="F145" s="79"/>
      <c r="G145" s="80" t="n">
        <f aca="false">FLOOR(+F145*F$12,E$12)</f>
        <v>0</v>
      </c>
      <c r="H145" s="81" t="str">
        <f aca="false">IF((F$22&gt;=E$12),"OK","KO")</f>
        <v>OK</v>
      </c>
      <c r="I145" s="84"/>
    </row>
    <row r="146" customFormat="false" ht="13.2" hidden="false" customHeight="false" outlineLevel="0" collapsed="false">
      <c r="A146" s="96"/>
      <c r="B146" s="75"/>
      <c r="C146" s="76"/>
      <c r="D146" s="94"/>
      <c r="E146" s="78" t="s">
        <v>43</v>
      </c>
      <c r="F146" s="79"/>
      <c r="G146" s="80" t="n">
        <f aca="false">FLOOR(+F146*F$12,E$12)</f>
        <v>0</v>
      </c>
      <c r="H146" s="81" t="str">
        <f aca="false">IF((F$22&gt;=E$12),"OK","KO")</f>
        <v>OK</v>
      </c>
      <c r="I146" s="84"/>
    </row>
    <row r="147" customFormat="false" ht="13.2" hidden="false" customHeight="false" outlineLevel="0" collapsed="false">
      <c r="A147" s="96"/>
      <c r="B147" s="75"/>
      <c r="C147" s="76"/>
      <c r="D147" s="94"/>
      <c r="E147" s="78" t="s">
        <v>43</v>
      </c>
      <c r="F147" s="79"/>
      <c r="G147" s="80" t="n">
        <f aca="false">FLOOR(+F147*F$12,E$12)</f>
        <v>0</v>
      </c>
      <c r="H147" s="81" t="str">
        <f aca="false">IF((F$22&gt;=E$12),"OK","KO")</f>
        <v>OK</v>
      </c>
      <c r="I147" s="84"/>
    </row>
    <row r="148" customFormat="false" ht="13.2" hidden="false" customHeight="false" outlineLevel="0" collapsed="false">
      <c r="A148" s="96"/>
      <c r="B148" s="75"/>
      <c r="C148" s="76"/>
      <c r="D148" s="94"/>
      <c r="E148" s="78" t="s">
        <v>43</v>
      </c>
      <c r="F148" s="79"/>
      <c r="G148" s="80" t="n">
        <f aca="false">FLOOR(+F148*F$12,E$12)</f>
        <v>0</v>
      </c>
      <c r="H148" s="81" t="str">
        <f aca="false">IF((F$22&gt;=E$12),"OK","KO")</f>
        <v>OK</v>
      </c>
      <c r="I148" s="84"/>
    </row>
    <row r="149" customFormat="false" ht="13.2" hidden="false" customHeight="false" outlineLevel="0" collapsed="false">
      <c r="A149" s="96"/>
      <c r="B149" s="75"/>
      <c r="C149" s="76"/>
      <c r="D149" s="94"/>
      <c r="E149" s="78" t="s">
        <v>43</v>
      </c>
      <c r="F149" s="79"/>
      <c r="G149" s="80" t="n">
        <f aca="false">FLOOR(+F149*F$12,E$12)</f>
        <v>0</v>
      </c>
      <c r="H149" s="81" t="str">
        <f aca="false">IF((F$22&gt;=E$12),"OK","KO")</f>
        <v>OK</v>
      </c>
      <c r="I149" s="84"/>
    </row>
    <row r="150" customFormat="false" ht="13.2" hidden="false" customHeight="false" outlineLevel="0" collapsed="false">
      <c r="A150" s="96"/>
      <c r="B150" s="75"/>
      <c r="C150" s="76"/>
      <c r="D150" s="94"/>
      <c r="E150" s="78" t="s">
        <v>43</v>
      </c>
      <c r="F150" s="79"/>
      <c r="G150" s="80" t="n">
        <f aca="false">FLOOR(+F150*F$12,E$12)</f>
        <v>0</v>
      </c>
      <c r="H150" s="81" t="str">
        <f aca="false">IF((F$22&gt;=E$12),"OK","KO")</f>
        <v>OK</v>
      </c>
      <c r="I150" s="84"/>
    </row>
    <row r="151" customFormat="false" ht="13.2" hidden="false" customHeight="false" outlineLevel="0" collapsed="false">
      <c r="A151" s="96"/>
      <c r="B151" s="75"/>
      <c r="C151" s="76"/>
      <c r="D151" s="94"/>
      <c r="E151" s="78" t="s">
        <v>43</v>
      </c>
      <c r="F151" s="79"/>
      <c r="G151" s="80" t="n">
        <f aca="false">FLOOR(+F151*F$12,E$12)</f>
        <v>0</v>
      </c>
      <c r="H151" s="81" t="str">
        <f aca="false">IF((F$22&gt;=E$12),"OK","KO")</f>
        <v>OK</v>
      </c>
      <c r="I151" s="84"/>
    </row>
    <row r="152" customFormat="false" ht="13.2" hidden="false" customHeight="false" outlineLevel="0" collapsed="false">
      <c r="A152" s="96"/>
      <c r="B152" s="75"/>
      <c r="C152" s="76"/>
      <c r="D152" s="94"/>
      <c r="E152" s="78" t="s">
        <v>43</v>
      </c>
      <c r="F152" s="79"/>
      <c r="G152" s="80" t="n">
        <f aca="false">FLOOR(+F152*F$12,E$12)</f>
        <v>0</v>
      </c>
      <c r="H152" s="81" t="str">
        <f aca="false">IF((F$22&gt;=E$12),"OK","KO")</f>
        <v>OK</v>
      </c>
      <c r="I152" s="84"/>
    </row>
    <row r="153" customFormat="false" ht="13.2" hidden="false" customHeight="false" outlineLevel="0" collapsed="false">
      <c r="A153" s="96"/>
      <c r="B153" s="75"/>
      <c r="C153" s="76"/>
      <c r="D153" s="94"/>
      <c r="E153" s="78" t="s">
        <v>43</v>
      </c>
      <c r="F153" s="79"/>
      <c r="G153" s="80" t="n">
        <f aca="false">FLOOR(+F153*F$12,E$12)</f>
        <v>0</v>
      </c>
      <c r="H153" s="81" t="str">
        <f aca="false">IF((F$22&gt;=E$12),"OK","KO")</f>
        <v>OK</v>
      </c>
      <c r="I153" s="84"/>
    </row>
    <row r="154" customFormat="false" ht="13.2" hidden="false" customHeight="false" outlineLevel="0" collapsed="false">
      <c r="A154" s="96"/>
      <c r="B154" s="75"/>
      <c r="C154" s="76"/>
      <c r="D154" s="94"/>
      <c r="E154" s="78" t="s">
        <v>43</v>
      </c>
      <c r="F154" s="79"/>
      <c r="G154" s="80" t="n">
        <f aca="false">FLOOR(+F154*F$12,E$12)</f>
        <v>0</v>
      </c>
      <c r="H154" s="81" t="str">
        <f aca="false">IF((F$22&gt;=E$12),"OK","KO")</f>
        <v>OK</v>
      </c>
      <c r="I154" s="84"/>
    </row>
    <row r="155" customFormat="false" ht="13.2" hidden="false" customHeight="false" outlineLevel="0" collapsed="false">
      <c r="A155" s="96"/>
      <c r="B155" s="75"/>
      <c r="C155" s="76"/>
      <c r="D155" s="94"/>
      <c r="E155" s="78" t="s">
        <v>43</v>
      </c>
      <c r="F155" s="79"/>
      <c r="G155" s="80" t="n">
        <f aca="false">FLOOR(+F155*F$12,E$12)</f>
        <v>0</v>
      </c>
      <c r="H155" s="81" t="str">
        <f aca="false">IF((F$22&gt;=E$12),"OK","KO")</f>
        <v>OK</v>
      </c>
      <c r="I155" s="84"/>
    </row>
    <row r="156" customFormat="false" ht="13.2" hidden="false" customHeight="false" outlineLevel="0" collapsed="false">
      <c r="A156" s="96"/>
      <c r="B156" s="75"/>
      <c r="C156" s="76"/>
      <c r="D156" s="94"/>
      <c r="E156" s="78" t="s">
        <v>43</v>
      </c>
      <c r="F156" s="79"/>
      <c r="G156" s="80" t="n">
        <f aca="false">FLOOR(+F156*F$12,E$12)</f>
        <v>0</v>
      </c>
      <c r="H156" s="81" t="str">
        <f aca="false">IF((F$22&gt;=E$12),"OK","KO")</f>
        <v>OK</v>
      </c>
      <c r="I156" s="84"/>
    </row>
    <row r="157" customFormat="false" ht="13.2" hidden="false" customHeight="false" outlineLevel="0" collapsed="false">
      <c r="A157" s="96"/>
      <c r="B157" s="75"/>
      <c r="C157" s="76"/>
      <c r="D157" s="94"/>
      <c r="E157" s="78" t="s">
        <v>43</v>
      </c>
      <c r="F157" s="79"/>
      <c r="G157" s="80" t="n">
        <f aca="false">FLOOR(+F157*F$12,E$12)</f>
        <v>0</v>
      </c>
      <c r="H157" s="81" t="str">
        <f aca="false">IF((F$22&gt;=E$12),"OK","KO")</f>
        <v>OK</v>
      </c>
      <c r="I157" s="84"/>
    </row>
    <row r="158" customFormat="false" ht="13.2" hidden="false" customHeight="false" outlineLevel="0" collapsed="false">
      <c r="A158" s="96"/>
      <c r="B158" s="75"/>
      <c r="C158" s="76"/>
      <c r="D158" s="94"/>
      <c r="E158" s="78" t="s">
        <v>43</v>
      </c>
      <c r="F158" s="79"/>
      <c r="G158" s="80" t="n">
        <f aca="false">FLOOR(+F158*F$12,E$12)</f>
        <v>0</v>
      </c>
      <c r="H158" s="81" t="str">
        <f aca="false">IF((F$22&gt;=E$12),"OK","KO")</f>
        <v>OK</v>
      </c>
      <c r="I158" s="84"/>
    </row>
    <row r="159" customFormat="false" ht="13.2" hidden="false" customHeight="false" outlineLevel="0" collapsed="false">
      <c r="A159" s="96"/>
      <c r="B159" s="75"/>
      <c r="C159" s="76"/>
      <c r="D159" s="94"/>
      <c r="E159" s="78" t="s">
        <v>43</v>
      </c>
      <c r="F159" s="79"/>
      <c r="G159" s="80" t="n">
        <f aca="false">FLOOR(+F159*F$12,E$12)</f>
        <v>0</v>
      </c>
      <c r="H159" s="81" t="str">
        <f aca="false">IF((F$22&gt;=E$12),"OK","KO")</f>
        <v>OK</v>
      </c>
      <c r="I159" s="84"/>
    </row>
    <row r="160" customFormat="false" ht="13.2" hidden="false" customHeight="false" outlineLevel="0" collapsed="false">
      <c r="A160" s="96"/>
      <c r="B160" s="75"/>
      <c r="C160" s="76"/>
      <c r="D160" s="94"/>
      <c r="E160" s="78" t="s">
        <v>43</v>
      </c>
      <c r="F160" s="79"/>
      <c r="G160" s="80" t="n">
        <f aca="false">FLOOR(+F160*F$12,E$12)</f>
        <v>0</v>
      </c>
      <c r="H160" s="81" t="str">
        <f aca="false">IF((F$22&gt;=E$12),"OK","KO")</f>
        <v>OK</v>
      </c>
      <c r="I160" s="84"/>
    </row>
    <row r="161" customFormat="false" ht="13.2" hidden="false" customHeight="false" outlineLevel="0" collapsed="false">
      <c r="A161" s="96"/>
      <c r="B161" s="75"/>
      <c r="C161" s="76"/>
      <c r="D161" s="94"/>
      <c r="E161" s="78" t="s">
        <v>43</v>
      </c>
      <c r="F161" s="79"/>
      <c r="G161" s="80" t="n">
        <f aca="false">FLOOR(+F161*F$12,E$12)</f>
        <v>0</v>
      </c>
      <c r="H161" s="81" t="str">
        <f aca="false">IF((F$22&gt;=E$12),"OK","KO")</f>
        <v>OK</v>
      </c>
      <c r="I161" s="84"/>
    </row>
    <row r="162" customFormat="false" ht="13.2" hidden="false" customHeight="false" outlineLevel="0" collapsed="false">
      <c r="A162" s="96"/>
      <c r="B162" s="75"/>
      <c r="C162" s="76"/>
      <c r="D162" s="94"/>
      <c r="E162" s="78" t="s">
        <v>43</v>
      </c>
      <c r="F162" s="79"/>
      <c r="G162" s="80" t="n">
        <f aca="false">FLOOR(+F162*F$12,E$12)</f>
        <v>0</v>
      </c>
      <c r="H162" s="81" t="str">
        <f aca="false">IF((F$22&gt;=E$12),"OK","KO")</f>
        <v>OK</v>
      </c>
      <c r="I162" s="84"/>
    </row>
    <row r="163" customFormat="false" ht="13.2" hidden="false" customHeight="false" outlineLevel="0" collapsed="false">
      <c r="A163" s="96"/>
      <c r="B163" s="75"/>
      <c r="C163" s="76"/>
      <c r="D163" s="94"/>
      <c r="E163" s="78" t="s">
        <v>43</v>
      </c>
      <c r="F163" s="79"/>
      <c r="G163" s="80" t="n">
        <f aca="false">FLOOR(+F163*F$12,E$12)</f>
        <v>0</v>
      </c>
      <c r="H163" s="81" t="str">
        <f aca="false">IF((F$22&gt;=E$12),"OK","KO")</f>
        <v>OK</v>
      </c>
      <c r="I163" s="84"/>
    </row>
    <row r="164" customFormat="false" ht="13.2" hidden="false" customHeight="false" outlineLevel="0" collapsed="false">
      <c r="A164" s="96"/>
      <c r="B164" s="75"/>
      <c r="C164" s="76"/>
      <c r="D164" s="94"/>
      <c r="E164" s="78" t="s">
        <v>43</v>
      </c>
      <c r="F164" s="79"/>
      <c r="G164" s="80" t="n">
        <f aca="false">FLOOR(+F164*F$12,E$12)</f>
        <v>0</v>
      </c>
      <c r="H164" s="81" t="str">
        <f aca="false">IF((F$22&gt;=E$12),"OK","KO")</f>
        <v>OK</v>
      </c>
      <c r="I164" s="84"/>
    </row>
    <row r="165" customFormat="false" ht="13.2" hidden="false" customHeight="false" outlineLevel="0" collapsed="false">
      <c r="A165" s="96"/>
      <c r="B165" s="75"/>
      <c r="C165" s="76"/>
      <c r="D165" s="94"/>
      <c r="E165" s="78" t="s">
        <v>43</v>
      </c>
      <c r="F165" s="79"/>
      <c r="G165" s="80" t="n">
        <f aca="false">FLOOR(+F165*F$12,E$12)</f>
        <v>0</v>
      </c>
      <c r="H165" s="81" t="str">
        <f aca="false">IF((F$22&gt;=E$12),"OK","KO")</f>
        <v>OK</v>
      </c>
      <c r="I165" s="84"/>
    </row>
    <row r="166" customFormat="false" ht="13.2" hidden="false" customHeight="false" outlineLevel="0" collapsed="false">
      <c r="A166" s="96"/>
      <c r="B166" s="75"/>
      <c r="C166" s="76"/>
      <c r="D166" s="94"/>
      <c r="E166" s="78" t="s">
        <v>43</v>
      </c>
      <c r="F166" s="79"/>
      <c r="G166" s="80" t="n">
        <f aca="false">FLOOR(+F166*F$12,E$12)</f>
        <v>0</v>
      </c>
      <c r="H166" s="81" t="str">
        <f aca="false">IF((F$22&gt;=E$12),"OK","KO")</f>
        <v>OK</v>
      </c>
      <c r="I166" s="84"/>
    </row>
    <row r="167" customFormat="false" ht="13.2" hidden="false" customHeight="false" outlineLevel="0" collapsed="false">
      <c r="A167" s="12"/>
      <c r="B167" s="75"/>
      <c r="C167" s="76"/>
      <c r="D167" s="94"/>
      <c r="E167" s="78" t="s">
        <v>43</v>
      </c>
      <c r="F167" s="79"/>
      <c r="G167" s="80" t="n">
        <f aca="false">FLOOR(+F167*F$12,E$12)</f>
        <v>0</v>
      </c>
      <c r="H167" s="81" t="str">
        <f aca="false">IF((F$22&gt;=E$12),"OK","KO")</f>
        <v>OK</v>
      </c>
      <c r="I167" s="84"/>
    </row>
    <row r="168" customFormat="false" ht="13.2" hidden="false" customHeight="false" outlineLevel="0" collapsed="false">
      <c r="A168" s="12"/>
      <c r="B168" s="75"/>
      <c r="C168" s="76"/>
      <c r="D168" s="94"/>
      <c r="E168" s="78" t="s">
        <v>43</v>
      </c>
      <c r="F168" s="79"/>
      <c r="G168" s="80" t="n">
        <f aca="false">FLOOR(+F168*F$12,E$12)</f>
        <v>0</v>
      </c>
      <c r="H168" s="81" t="str">
        <f aca="false">IF((F$22&gt;=E$12),"OK","KO")</f>
        <v>OK</v>
      </c>
      <c r="I168" s="84"/>
    </row>
    <row r="169" customFormat="false" ht="13.2" hidden="false" customHeight="false" outlineLevel="0" collapsed="false">
      <c r="A169" s="12"/>
      <c r="B169" s="75"/>
      <c r="C169" s="76"/>
      <c r="D169" s="94"/>
      <c r="E169" s="78" t="s">
        <v>43</v>
      </c>
      <c r="F169" s="79"/>
      <c r="G169" s="80" t="n">
        <f aca="false">FLOOR(+F169*F$12,E$12)</f>
        <v>0</v>
      </c>
      <c r="H169" s="81" t="str">
        <f aca="false">IF((F$22&gt;=E$12),"OK","KO")</f>
        <v>OK</v>
      </c>
      <c r="I169" s="84"/>
    </row>
    <row r="170" customFormat="false" ht="13.2" hidden="false" customHeight="false" outlineLevel="0" collapsed="false">
      <c r="A170" s="12"/>
      <c r="B170" s="75"/>
      <c r="C170" s="76"/>
      <c r="D170" s="94"/>
      <c r="E170" s="78" t="s">
        <v>43</v>
      </c>
      <c r="F170" s="79"/>
      <c r="G170" s="80" t="n">
        <f aca="false">FLOOR(+F170*F$12,E$12)</f>
        <v>0</v>
      </c>
      <c r="H170" s="81" t="str">
        <f aca="false">IF((F$22&gt;=E$12),"OK","KO")</f>
        <v>OK</v>
      </c>
      <c r="I170" s="84"/>
    </row>
    <row r="171" customFormat="false" ht="13.2" hidden="false" customHeight="false" outlineLevel="0" collapsed="false">
      <c r="A171" s="12"/>
      <c r="B171" s="75"/>
      <c r="C171" s="76"/>
      <c r="D171" s="94"/>
      <c r="E171" s="78" t="s">
        <v>43</v>
      </c>
      <c r="F171" s="79"/>
      <c r="G171" s="80" t="n">
        <f aca="false">FLOOR(+F171*F$12,E$12)</f>
        <v>0</v>
      </c>
      <c r="H171" s="81" t="str">
        <f aca="false">IF((F$22&gt;=E$12),"OK","KO")</f>
        <v>OK</v>
      </c>
      <c r="I171" s="84"/>
    </row>
    <row r="172" customFormat="false" ht="13.2" hidden="false" customHeight="false" outlineLevel="0" collapsed="false">
      <c r="A172" s="12"/>
      <c r="B172" s="75"/>
      <c r="C172" s="76"/>
      <c r="D172" s="94"/>
      <c r="E172" s="78" t="s">
        <v>43</v>
      </c>
      <c r="F172" s="79"/>
      <c r="G172" s="80" t="n">
        <f aca="false">FLOOR(+F172*F$12,E$12)</f>
        <v>0</v>
      </c>
      <c r="H172" s="81" t="str">
        <f aca="false">IF((F$22&gt;=E$12),"OK","KO")</f>
        <v>OK</v>
      </c>
      <c r="I172" s="84"/>
    </row>
    <row r="173" customFormat="false" ht="13.2" hidden="false" customHeight="false" outlineLevel="0" collapsed="false">
      <c r="A173" s="12"/>
      <c r="B173" s="75"/>
      <c r="C173" s="76"/>
      <c r="D173" s="94"/>
      <c r="E173" s="78" t="s">
        <v>43</v>
      </c>
      <c r="F173" s="79"/>
      <c r="G173" s="80" t="n">
        <f aca="false">FLOOR(+F173*F$12,E$12)</f>
        <v>0</v>
      </c>
      <c r="H173" s="81" t="str">
        <f aca="false">IF((F$22&gt;=E$12),"OK","KO")</f>
        <v>OK</v>
      </c>
      <c r="I173" s="84"/>
    </row>
    <row r="174" customFormat="false" ht="13.2" hidden="false" customHeight="false" outlineLevel="0" collapsed="false">
      <c r="A174" s="12"/>
      <c r="B174" s="75"/>
      <c r="C174" s="76"/>
      <c r="D174" s="94"/>
      <c r="E174" s="78" t="s">
        <v>43</v>
      </c>
      <c r="F174" s="79"/>
      <c r="G174" s="80" t="n">
        <f aca="false">FLOOR(+F174*F$12,E$12)</f>
        <v>0</v>
      </c>
      <c r="H174" s="81" t="str">
        <f aca="false">IF((F$22&gt;=E$12),"OK","KO")</f>
        <v>OK</v>
      </c>
      <c r="I174" s="84"/>
    </row>
    <row r="175" customFormat="false" ht="13.2" hidden="false" customHeight="false" outlineLevel="0" collapsed="false">
      <c r="A175" s="12"/>
      <c r="B175" s="75"/>
      <c r="C175" s="76"/>
      <c r="D175" s="94"/>
      <c r="E175" s="78" t="s">
        <v>43</v>
      </c>
      <c r="F175" s="79"/>
      <c r="G175" s="80" t="n">
        <f aca="false">FLOOR(+F175*F$12,E$12)</f>
        <v>0</v>
      </c>
      <c r="H175" s="81" t="str">
        <f aca="false">IF((F$22&gt;=E$12),"OK","KO")</f>
        <v>OK</v>
      </c>
      <c r="I175" s="84"/>
    </row>
    <row r="176" customFormat="false" ht="13.2" hidden="false" customHeight="false" outlineLevel="0" collapsed="false">
      <c r="A176" s="12"/>
      <c r="B176" s="75"/>
      <c r="C176" s="76"/>
      <c r="D176" s="94"/>
      <c r="E176" s="78" t="s">
        <v>43</v>
      </c>
      <c r="F176" s="79"/>
      <c r="G176" s="80" t="n">
        <f aca="false">FLOOR(+F176*F$12,E$12)</f>
        <v>0</v>
      </c>
      <c r="H176" s="81" t="str">
        <f aca="false">IF((F$22&gt;=E$12),"OK","KO")</f>
        <v>OK</v>
      </c>
      <c r="I176" s="84"/>
    </row>
    <row r="177" customFormat="false" ht="13.2" hidden="false" customHeight="false" outlineLevel="0" collapsed="false">
      <c r="A177" s="12"/>
      <c r="B177" s="75"/>
      <c r="C177" s="76"/>
      <c r="D177" s="94"/>
      <c r="E177" s="78" t="s">
        <v>43</v>
      </c>
      <c r="F177" s="79"/>
      <c r="G177" s="80" t="n">
        <f aca="false">FLOOR(+F177*F$12,E$12)</f>
        <v>0</v>
      </c>
      <c r="H177" s="81" t="str">
        <f aca="false">IF((F$22&gt;=E$12),"OK","KO")</f>
        <v>OK</v>
      </c>
      <c r="I177" s="84"/>
    </row>
    <row r="178" customFormat="false" ht="13.2" hidden="false" customHeight="false" outlineLevel="0" collapsed="false">
      <c r="A178" s="12"/>
      <c r="B178" s="75"/>
      <c r="C178" s="76"/>
      <c r="D178" s="94"/>
      <c r="E178" s="78" t="s">
        <v>43</v>
      </c>
      <c r="F178" s="79"/>
      <c r="G178" s="80" t="n">
        <f aca="false">FLOOR(+F178*F$12,E$12)</f>
        <v>0</v>
      </c>
      <c r="H178" s="81" t="str">
        <f aca="false">IF((F$22&gt;=E$12),"OK","KO")</f>
        <v>OK</v>
      </c>
      <c r="I178" s="84"/>
    </row>
    <row r="179" customFormat="false" ht="13.2" hidden="false" customHeight="false" outlineLevel="0" collapsed="false">
      <c r="A179" s="12"/>
      <c r="B179" s="75"/>
      <c r="C179" s="76"/>
      <c r="D179" s="94"/>
      <c r="E179" s="78" t="s">
        <v>43</v>
      </c>
      <c r="F179" s="79"/>
      <c r="G179" s="80" t="n">
        <f aca="false">FLOOR(+F179*F$12,E$12)</f>
        <v>0</v>
      </c>
      <c r="H179" s="81" t="str">
        <f aca="false">IF((F$22&gt;=E$12),"OK","KO")</f>
        <v>OK</v>
      </c>
      <c r="I179" s="84"/>
    </row>
    <row r="180" customFormat="false" ht="13.2" hidden="false" customHeight="false" outlineLevel="0" collapsed="false">
      <c r="A180" s="12"/>
      <c r="B180" s="75"/>
      <c r="C180" s="76"/>
      <c r="D180" s="94"/>
      <c r="E180" s="78" t="s">
        <v>43</v>
      </c>
      <c r="F180" s="79"/>
      <c r="G180" s="80" t="n">
        <f aca="false">FLOOR(+F180*F$12,E$12)</f>
        <v>0</v>
      </c>
      <c r="H180" s="81" t="str">
        <f aca="false">IF((F$22&gt;=E$12),"OK","KO")</f>
        <v>OK</v>
      </c>
      <c r="I180" s="84"/>
    </row>
    <row r="181" customFormat="false" ht="13.2" hidden="false" customHeight="false" outlineLevel="0" collapsed="false">
      <c r="A181" s="12"/>
      <c r="B181" s="75"/>
      <c r="C181" s="76"/>
      <c r="D181" s="94"/>
      <c r="E181" s="78" t="s">
        <v>43</v>
      </c>
      <c r="F181" s="79"/>
      <c r="G181" s="80" t="n">
        <f aca="false">FLOOR(+F181*F$12,E$12)</f>
        <v>0</v>
      </c>
      <c r="H181" s="81" t="str">
        <f aca="false">IF((F$22&gt;=E$12),"OK","KO")</f>
        <v>OK</v>
      </c>
      <c r="I181" s="84"/>
    </row>
    <row r="182" customFormat="false" ht="13.2" hidden="false" customHeight="false" outlineLevel="0" collapsed="false">
      <c r="A182" s="12"/>
      <c r="B182" s="75"/>
      <c r="C182" s="76"/>
      <c r="D182" s="94"/>
      <c r="E182" s="78" t="s">
        <v>43</v>
      </c>
      <c r="F182" s="79"/>
      <c r="G182" s="80" t="n">
        <f aca="false">FLOOR(+F182*F$12,E$12)</f>
        <v>0</v>
      </c>
      <c r="H182" s="81" t="str">
        <f aca="false">IF((F$22&gt;=E$12),"OK","KO")</f>
        <v>OK</v>
      </c>
      <c r="I182" s="84"/>
    </row>
    <row r="183" customFormat="false" ht="13.2" hidden="false" customHeight="false" outlineLevel="0" collapsed="false">
      <c r="A183" s="12"/>
      <c r="B183" s="75"/>
      <c r="C183" s="76"/>
      <c r="D183" s="94"/>
      <c r="E183" s="78" t="s">
        <v>43</v>
      </c>
      <c r="F183" s="79"/>
      <c r="G183" s="80" t="n">
        <f aca="false">FLOOR(+F183*F$12,E$12)</f>
        <v>0</v>
      </c>
      <c r="H183" s="81" t="str">
        <f aca="false">IF((F$22&gt;=E$12),"OK","KO")</f>
        <v>OK</v>
      </c>
      <c r="I183" s="84"/>
    </row>
    <row r="184" customFormat="false" ht="13.2" hidden="false" customHeight="false" outlineLevel="0" collapsed="false">
      <c r="A184" s="12"/>
      <c r="B184" s="75"/>
      <c r="C184" s="76"/>
      <c r="D184" s="94"/>
      <c r="E184" s="78" t="s">
        <v>43</v>
      </c>
      <c r="F184" s="79"/>
      <c r="G184" s="80" t="n">
        <f aca="false">FLOOR(+F184*F$12,E$12)</f>
        <v>0</v>
      </c>
      <c r="H184" s="81" t="str">
        <f aca="false">IF((F$22&gt;=E$12),"OK","KO")</f>
        <v>OK</v>
      </c>
      <c r="I184" s="84"/>
    </row>
    <row r="185" customFormat="false" ht="13.2" hidden="false" customHeight="false" outlineLevel="0" collapsed="false">
      <c r="A185" s="12"/>
      <c r="B185" s="75"/>
      <c r="C185" s="76"/>
      <c r="D185" s="94"/>
      <c r="E185" s="78" t="s">
        <v>43</v>
      </c>
      <c r="F185" s="79"/>
      <c r="G185" s="80" t="n">
        <f aca="false">FLOOR(+F185*F$12,E$12)</f>
        <v>0</v>
      </c>
      <c r="H185" s="81" t="str">
        <f aca="false">IF((F$22&gt;=E$12),"OK","KO")</f>
        <v>OK</v>
      </c>
      <c r="I185" s="84"/>
    </row>
    <row r="186" customFormat="false" ht="13.2" hidden="false" customHeight="false" outlineLevel="0" collapsed="false">
      <c r="A186" s="12"/>
      <c r="B186" s="75"/>
      <c r="C186" s="76"/>
      <c r="D186" s="94"/>
      <c r="E186" s="78" t="s">
        <v>43</v>
      </c>
      <c r="F186" s="79"/>
      <c r="G186" s="80" t="n">
        <f aca="false">FLOOR(+F186*F$12,E$12)</f>
        <v>0</v>
      </c>
      <c r="H186" s="81" t="str">
        <f aca="false">IF((F$22&gt;=E$12),"OK","KO")</f>
        <v>OK</v>
      </c>
      <c r="I186" s="84"/>
    </row>
    <row r="187" customFormat="false" ht="13.2" hidden="false" customHeight="false" outlineLevel="0" collapsed="false">
      <c r="A187" s="12"/>
      <c r="B187" s="75"/>
      <c r="C187" s="76"/>
      <c r="D187" s="94"/>
      <c r="E187" s="78" t="s">
        <v>43</v>
      </c>
      <c r="F187" s="79"/>
      <c r="G187" s="80" t="n">
        <f aca="false">FLOOR(+F187*F$12,E$12)</f>
        <v>0</v>
      </c>
      <c r="H187" s="81" t="str">
        <f aca="false">IF((F$22&gt;=E$12),"OK","KO")</f>
        <v>OK</v>
      </c>
      <c r="I187" s="84"/>
    </row>
    <row r="188" customFormat="false" ht="13.2" hidden="false" customHeight="false" outlineLevel="0" collapsed="false">
      <c r="A188" s="12"/>
      <c r="B188" s="75"/>
      <c r="C188" s="76"/>
      <c r="D188" s="94"/>
      <c r="E188" s="78" t="s">
        <v>43</v>
      </c>
      <c r="F188" s="79"/>
      <c r="G188" s="80" t="n">
        <f aca="false">FLOOR(+F188*F$12,E$12)</f>
        <v>0</v>
      </c>
      <c r="H188" s="81" t="str">
        <f aca="false">IF((F$22&gt;=E$12),"OK","KO")</f>
        <v>OK</v>
      </c>
      <c r="I188" s="84"/>
    </row>
    <row r="189" customFormat="false" ht="13.2" hidden="false" customHeight="false" outlineLevel="0" collapsed="false">
      <c r="A189" s="12"/>
      <c r="B189" s="75"/>
      <c r="C189" s="76"/>
      <c r="D189" s="94"/>
      <c r="E189" s="78" t="s">
        <v>43</v>
      </c>
      <c r="F189" s="79"/>
      <c r="G189" s="80" t="n">
        <f aca="false">FLOOR(+F189*F$12,E$12)</f>
        <v>0</v>
      </c>
      <c r="H189" s="81" t="str">
        <f aca="false">IF((F$22&gt;=E$12),"OK","KO")</f>
        <v>OK</v>
      </c>
      <c r="I189" s="84"/>
    </row>
    <row r="190" customFormat="false" ht="13.2" hidden="false" customHeight="false" outlineLevel="0" collapsed="false">
      <c r="A190" s="12"/>
      <c r="B190" s="75"/>
      <c r="C190" s="76"/>
      <c r="D190" s="94"/>
      <c r="E190" s="78" t="s">
        <v>43</v>
      </c>
      <c r="F190" s="79"/>
      <c r="G190" s="80" t="n">
        <f aca="false">FLOOR(+F190*F$12,E$12)</f>
        <v>0</v>
      </c>
      <c r="H190" s="81" t="str">
        <f aca="false">IF((F$22&gt;=E$12),"OK","KO")</f>
        <v>OK</v>
      </c>
      <c r="I190" s="84"/>
    </row>
    <row r="191" customFormat="false" ht="13.2" hidden="false" customHeight="false" outlineLevel="0" collapsed="false">
      <c r="A191" s="12"/>
      <c r="B191" s="75"/>
      <c r="C191" s="76"/>
      <c r="D191" s="94"/>
      <c r="E191" s="78" t="s">
        <v>43</v>
      </c>
      <c r="F191" s="79"/>
      <c r="G191" s="80" t="n">
        <f aca="false">FLOOR(+F191*F$12,E$12)</f>
        <v>0</v>
      </c>
      <c r="H191" s="81" t="str">
        <f aca="false">IF((F$22&gt;=E$12),"OK","KO")</f>
        <v>OK</v>
      </c>
      <c r="I191" s="84"/>
    </row>
    <row r="192" customFormat="false" ht="13.2" hidden="false" customHeight="false" outlineLevel="0" collapsed="false">
      <c r="A192" s="12"/>
      <c r="B192" s="75"/>
      <c r="C192" s="76"/>
      <c r="D192" s="94"/>
      <c r="E192" s="78" t="s">
        <v>43</v>
      </c>
      <c r="F192" s="79"/>
      <c r="G192" s="80" t="n">
        <f aca="false">FLOOR(+F192*F$12,E$12)</f>
        <v>0</v>
      </c>
      <c r="H192" s="81" t="str">
        <f aca="false">IF((F$22&gt;=E$12),"OK","KO")</f>
        <v>OK</v>
      </c>
      <c r="I192" s="84"/>
    </row>
    <row r="193" customFormat="false" ht="13.2" hidden="false" customHeight="false" outlineLevel="0" collapsed="false">
      <c r="A193" s="12"/>
      <c r="B193" s="75"/>
      <c r="C193" s="76"/>
      <c r="D193" s="94"/>
      <c r="E193" s="78" t="s">
        <v>43</v>
      </c>
      <c r="F193" s="79"/>
      <c r="G193" s="80" t="n">
        <f aca="false">FLOOR(+F193*F$12,E$12)</f>
        <v>0</v>
      </c>
      <c r="H193" s="81" t="str">
        <f aca="false">IF((F$22&gt;=E$12),"OK","KO")</f>
        <v>OK</v>
      </c>
      <c r="I193" s="84"/>
    </row>
    <row r="194" customFormat="false" ht="13.2" hidden="false" customHeight="false" outlineLevel="0" collapsed="false">
      <c r="A194" s="12"/>
      <c r="B194" s="75"/>
      <c r="C194" s="76"/>
      <c r="D194" s="94"/>
      <c r="E194" s="78" t="s">
        <v>43</v>
      </c>
      <c r="F194" s="79"/>
      <c r="G194" s="80" t="n">
        <f aca="false">FLOOR(+F194*F$12,E$12)</f>
        <v>0</v>
      </c>
      <c r="H194" s="81" t="str">
        <f aca="false">IF((F$22&gt;=E$12),"OK","KO")</f>
        <v>OK</v>
      </c>
      <c r="I194" s="84"/>
    </row>
    <row r="195" customFormat="false" ht="13.2" hidden="false" customHeight="false" outlineLevel="0" collapsed="false">
      <c r="A195" s="12"/>
      <c r="B195" s="75"/>
      <c r="C195" s="76"/>
      <c r="D195" s="94"/>
      <c r="E195" s="78" t="s">
        <v>43</v>
      </c>
      <c r="F195" s="79"/>
      <c r="G195" s="80" t="n">
        <f aca="false">FLOOR(+F195*F$12,E$12)</f>
        <v>0</v>
      </c>
      <c r="H195" s="81" t="str">
        <f aca="false">IF((F$22&gt;=E$12),"OK","KO")</f>
        <v>OK</v>
      </c>
      <c r="I195" s="84"/>
    </row>
    <row r="196" customFormat="false" ht="13.2" hidden="false" customHeight="false" outlineLevel="0" collapsed="false">
      <c r="A196" s="12"/>
      <c r="B196" s="75"/>
      <c r="C196" s="76"/>
      <c r="D196" s="94"/>
      <c r="E196" s="78" t="s">
        <v>43</v>
      </c>
      <c r="F196" s="79"/>
      <c r="G196" s="80" t="n">
        <f aca="false">FLOOR(+F196*F$12,E$12)</f>
        <v>0</v>
      </c>
      <c r="H196" s="81" t="str">
        <f aca="false">IF((F$22&gt;=E$12),"OK","KO")</f>
        <v>OK</v>
      </c>
      <c r="I196" s="84"/>
    </row>
    <row r="197" customFormat="false" ht="13.2" hidden="false" customHeight="false" outlineLevel="0" collapsed="false">
      <c r="A197" s="12"/>
      <c r="B197" s="75"/>
      <c r="C197" s="76"/>
      <c r="D197" s="94"/>
      <c r="E197" s="78" t="s">
        <v>43</v>
      </c>
      <c r="F197" s="79"/>
      <c r="G197" s="80" t="n">
        <f aca="false">FLOOR(+F197*F$12,E$12)</f>
        <v>0</v>
      </c>
      <c r="H197" s="81" t="str">
        <f aca="false">IF((F$22&gt;=E$12),"OK","KO")</f>
        <v>OK</v>
      </c>
      <c r="I197" s="84"/>
    </row>
    <row r="198" customFormat="false" ht="13.2" hidden="false" customHeight="false" outlineLevel="0" collapsed="false">
      <c r="A198" s="12"/>
      <c r="B198" s="75"/>
      <c r="C198" s="76"/>
      <c r="D198" s="94"/>
      <c r="E198" s="78" t="s">
        <v>43</v>
      </c>
      <c r="F198" s="79"/>
      <c r="G198" s="80" t="n">
        <f aca="false">FLOOR(+F198*F$12,E$12)</f>
        <v>0</v>
      </c>
      <c r="H198" s="81" t="str">
        <f aca="false">IF((F$22&gt;=E$12),"OK","KO")</f>
        <v>OK</v>
      </c>
      <c r="I198" s="84"/>
    </row>
    <row r="199" customFormat="false" ht="13.2" hidden="false" customHeight="false" outlineLevel="0" collapsed="false">
      <c r="A199" s="12"/>
      <c r="B199" s="75"/>
      <c r="C199" s="76"/>
      <c r="D199" s="94"/>
      <c r="E199" s="78" t="s">
        <v>43</v>
      </c>
      <c r="F199" s="79"/>
      <c r="G199" s="80" t="n">
        <f aca="false">FLOOR(+F199*F$12,E$12)</f>
        <v>0</v>
      </c>
      <c r="H199" s="81" t="str">
        <f aca="false">IF((F$22&gt;=E$12),"OK","KO")</f>
        <v>OK</v>
      </c>
      <c r="I199" s="84"/>
    </row>
    <row r="200" customFormat="false" ht="13.2" hidden="false" customHeight="false" outlineLevel="0" collapsed="false">
      <c r="A200" s="12"/>
      <c r="B200" s="75"/>
      <c r="C200" s="76"/>
      <c r="D200" s="94"/>
      <c r="E200" s="78" t="s">
        <v>43</v>
      </c>
      <c r="F200" s="79"/>
      <c r="G200" s="80" t="n">
        <f aca="false">FLOOR(+F200*F$12,E$12)</f>
        <v>0</v>
      </c>
      <c r="H200" s="81" t="str">
        <f aca="false">IF((F$22&gt;=E$12),"OK","KO")</f>
        <v>OK</v>
      </c>
      <c r="I200" s="84"/>
    </row>
    <row r="201" customFormat="false" ht="13.2" hidden="false" customHeight="false" outlineLevel="0" collapsed="false">
      <c r="A201" s="12"/>
      <c r="B201" s="75"/>
      <c r="C201" s="76"/>
      <c r="D201" s="94"/>
      <c r="E201" s="78" t="s">
        <v>43</v>
      </c>
      <c r="F201" s="79"/>
      <c r="G201" s="80" t="n">
        <f aca="false">FLOOR(+F201*F$12,E$12)</f>
        <v>0</v>
      </c>
      <c r="H201" s="81" t="str">
        <f aca="false">IF((F$22&gt;=E$12),"OK","KO")</f>
        <v>OK</v>
      </c>
      <c r="I201" s="84"/>
    </row>
    <row r="202" customFormat="false" ht="13.2" hidden="false" customHeight="false" outlineLevel="0" collapsed="false">
      <c r="A202" s="12"/>
      <c r="B202" s="75"/>
      <c r="C202" s="76"/>
      <c r="D202" s="94"/>
      <c r="E202" s="78" t="s">
        <v>43</v>
      </c>
      <c r="F202" s="79"/>
      <c r="G202" s="80" t="n">
        <f aca="false">FLOOR(+F202*F$12,E$12)</f>
        <v>0</v>
      </c>
      <c r="H202" s="81" t="str">
        <f aca="false">IF((F$22&gt;=E$12),"OK","KO")</f>
        <v>OK</v>
      </c>
      <c r="I202" s="84"/>
    </row>
    <row r="203" customFormat="false" ht="13.2" hidden="false" customHeight="false" outlineLevel="0" collapsed="false">
      <c r="A203" s="12"/>
      <c r="B203" s="75"/>
      <c r="C203" s="76"/>
      <c r="D203" s="94"/>
      <c r="E203" s="78" t="s">
        <v>43</v>
      </c>
      <c r="F203" s="79"/>
      <c r="G203" s="80" t="n">
        <f aca="false">FLOOR(+F203*F$12,E$12)</f>
        <v>0</v>
      </c>
      <c r="H203" s="81" t="str">
        <f aca="false">IF((F$22&gt;=E$12),"OK","KO")</f>
        <v>OK</v>
      </c>
      <c r="I203" s="84"/>
    </row>
    <row r="204" customFormat="false" ht="13.2" hidden="false" customHeight="false" outlineLevel="0" collapsed="false">
      <c r="A204" s="12"/>
      <c r="B204" s="75"/>
      <c r="C204" s="76"/>
      <c r="D204" s="94"/>
      <c r="E204" s="78" t="s">
        <v>43</v>
      </c>
      <c r="F204" s="79"/>
      <c r="G204" s="80" t="n">
        <f aca="false">FLOOR(+F204*F$12,E$12)</f>
        <v>0</v>
      </c>
      <c r="H204" s="81" t="str">
        <f aca="false">IF((F$22&gt;=E$12),"OK","KO")</f>
        <v>OK</v>
      </c>
      <c r="I204" s="84"/>
    </row>
    <row r="205" customFormat="false" ht="13.2" hidden="false" customHeight="false" outlineLevel="0" collapsed="false">
      <c r="A205" s="12"/>
      <c r="B205" s="75"/>
      <c r="C205" s="76"/>
      <c r="D205" s="94"/>
      <c r="E205" s="78" t="s">
        <v>43</v>
      </c>
      <c r="F205" s="79"/>
      <c r="G205" s="80" t="n">
        <f aca="false">FLOOR(+F205*F$12,E$12)</f>
        <v>0</v>
      </c>
      <c r="H205" s="81" t="str">
        <f aca="false">IF((F$22&gt;=E$12),"OK","KO")</f>
        <v>OK</v>
      </c>
      <c r="I205" s="84"/>
    </row>
    <row r="206" customFormat="false" ht="13.2" hidden="false" customHeight="false" outlineLevel="0" collapsed="false">
      <c r="A206" s="12"/>
      <c r="B206" s="75"/>
      <c r="C206" s="76"/>
      <c r="D206" s="94"/>
      <c r="E206" s="78" t="s">
        <v>43</v>
      </c>
      <c r="F206" s="79"/>
      <c r="G206" s="80" t="n">
        <f aca="false">FLOOR(+F206*F$12,E$12)</f>
        <v>0</v>
      </c>
      <c r="H206" s="81" t="str">
        <f aca="false">IF((F$22&gt;=E$12),"OK","KO")</f>
        <v>OK</v>
      </c>
      <c r="I206" s="84"/>
    </row>
    <row r="207" customFormat="false" ht="13.2" hidden="false" customHeight="false" outlineLevel="0" collapsed="false">
      <c r="A207" s="12"/>
      <c r="B207" s="75"/>
      <c r="C207" s="76"/>
      <c r="D207" s="94"/>
      <c r="E207" s="78" t="s">
        <v>43</v>
      </c>
      <c r="F207" s="79"/>
      <c r="G207" s="80" t="n">
        <f aca="false">FLOOR(+F207*F$12,E$12)</f>
        <v>0</v>
      </c>
      <c r="H207" s="81" t="str">
        <f aca="false">IF((F$22&gt;=E$12),"OK","KO")</f>
        <v>OK</v>
      </c>
      <c r="I207" s="84"/>
    </row>
    <row r="208" customFormat="false" ht="13.2" hidden="false" customHeight="false" outlineLevel="0" collapsed="false">
      <c r="A208" s="12"/>
      <c r="B208" s="75"/>
      <c r="C208" s="76"/>
      <c r="D208" s="94"/>
      <c r="E208" s="78" t="s">
        <v>43</v>
      </c>
      <c r="F208" s="79"/>
      <c r="G208" s="80" t="n">
        <f aca="false">FLOOR(+F208*F$12,E$12)</f>
        <v>0</v>
      </c>
      <c r="H208" s="81" t="str">
        <f aca="false">IF((F$22&gt;=E$12),"OK","KO")</f>
        <v>OK</v>
      </c>
      <c r="I208" s="84"/>
    </row>
    <row r="209" customFormat="false" ht="13.2" hidden="false" customHeight="false" outlineLevel="0" collapsed="false">
      <c r="A209" s="12"/>
      <c r="B209" s="75"/>
      <c r="C209" s="76"/>
      <c r="D209" s="94"/>
      <c r="E209" s="78" t="s">
        <v>43</v>
      </c>
      <c r="F209" s="79"/>
      <c r="G209" s="80" t="n">
        <f aca="false">FLOOR(+F209*F$12,E$12)</f>
        <v>0</v>
      </c>
      <c r="H209" s="81" t="str">
        <f aca="false">IF((F$22&gt;=E$12),"OK","KO")</f>
        <v>OK</v>
      </c>
      <c r="I209" s="84"/>
    </row>
    <row r="210" customFormat="false" ht="13.2" hidden="false" customHeight="false" outlineLevel="0" collapsed="false">
      <c r="A210" s="12"/>
      <c r="B210" s="75"/>
      <c r="C210" s="76"/>
      <c r="D210" s="94"/>
      <c r="E210" s="78" t="s">
        <v>43</v>
      </c>
      <c r="F210" s="79"/>
      <c r="G210" s="80" t="n">
        <f aca="false">FLOOR(+F210*F$12,E$12)</f>
        <v>0</v>
      </c>
      <c r="H210" s="81" t="str">
        <f aca="false">IF((F$22&gt;=E$12),"OK","KO")</f>
        <v>OK</v>
      </c>
      <c r="I210" s="84"/>
    </row>
    <row r="211" customFormat="false" ht="13.2" hidden="false" customHeight="false" outlineLevel="0" collapsed="false">
      <c r="A211" s="12"/>
      <c r="B211" s="75"/>
      <c r="C211" s="76"/>
      <c r="D211" s="94"/>
      <c r="E211" s="78" t="s">
        <v>43</v>
      </c>
      <c r="F211" s="79"/>
      <c r="G211" s="80" t="n">
        <f aca="false">FLOOR(+F211*F$12,E$12)</f>
        <v>0</v>
      </c>
      <c r="H211" s="81" t="str">
        <f aca="false">IF((F$22&gt;=E$12),"OK","KO")</f>
        <v>OK</v>
      </c>
      <c r="I211" s="84"/>
    </row>
    <row r="212" customFormat="false" ht="13.2" hidden="false" customHeight="false" outlineLevel="0" collapsed="false">
      <c r="A212" s="12"/>
      <c r="B212" s="75"/>
      <c r="C212" s="76"/>
      <c r="D212" s="94"/>
      <c r="E212" s="78" t="s">
        <v>43</v>
      </c>
      <c r="F212" s="79"/>
      <c r="G212" s="80" t="n">
        <f aca="false">FLOOR(+F212*F$12,E$12)</f>
        <v>0</v>
      </c>
      <c r="H212" s="81" t="str">
        <f aca="false">IF((F$22&gt;=E$12),"OK","KO")</f>
        <v>OK</v>
      </c>
      <c r="I212" s="84"/>
    </row>
    <row r="213" customFormat="false" ht="13.2" hidden="false" customHeight="false" outlineLevel="0" collapsed="false">
      <c r="A213" s="12"/>
      <c r="B213" s="75"/>
      <c r="C213" s="76"/>
      <c r="D213" s="94"/>
      <c r="E213" s="78" t="s">
        <v>43</v>
      </c>
      <c r="F213" s="79"/>
      <c r="G213" s="80" t="n">
        <f aca="false">FLOOR(+F213*F$12,E$12)</f>
        <v>0</v>
      </c>
      <c r="H213" s="81" t="str">
        <f aca="false">IF((F$22&gt;=E$12),"OK","KO")</f>
        <v>OK</v>
      </c>
      <c r="I213" s="84"/>
    </row>
    <row r="214" customFormat="false" ht="13.2" hidden="false" customHeight="false" outlineLevel="0" collapsed="false">
      <c r="A214" s="12"/>
      <c r="B214" s="75"/>
      <c r="C214" s="76"/>
      <c r="D214" s="94"/>
      <c r="E214" s="78" t="s">
        <v>43</v>
      </c>
      <c r="F214" s="79"/>
      <c r="G214" s="80" t="n">
        <f aca="false">FLOOR(+F214*F$12,E$12)</f>
        <v>0</v>
      </c>
      <c r="H214" s="81" t="str">
        <f aca="false">IF((F$22&gt;=E$12),"OK","KO")</f>
        <v>OK</v>
      </c>
      <c r="I214" s="84"/>
    </row>
    <row r="215" customFormat="false" ht="13.2" hidden="false" customHeight="false" outlineLevel="0" collapsed="false">
      <c r="A215" s="12"/>
      <c r="B215" s="75"/>
      <c r="C215" s="76"/>
      <c r="D215" s="94"/>
      <c r="E215" s="78" t="s">
        <v>43</v>
      </c>
      <c r="F215" s="79"/>
      <c r="G215" s="80" t="n">
        <f aca="false">FLOOR(+F215*F$12,E$12)</f>
        <v>0</v>
      </c>
      <c r="H215" s="81" t="str">
        <f aca="false">IF((F$22&gt;=E$12),"OK","KO")</f>
        <v>OK</v>
      </c>
      <c r="I215" s="84"/>
    </row>
    <row r="216" customFormat="false" ht="13.2" hidden="false" customHeight="false" outlineLevel="0" collapsed="false">
      <c r="A216" s="12"/>
      <c r="B216" s="75"/>
      <c r="C216" s="76"/>
      <c r="D216" s="94"/>
      <c r="E216" s="78" t="s">
        <v>43</v>
      </c>
      <c r="F216" s="79"/>
      <c r="G216" s="80" t="n">
        <f aca="false">FLOOR(+F216*F$12,E$12)</f>
        <v>0</v>
      </c>
      <c r="H216" s="81" t="str">
        <f aca="false">IF((F$22&gt;=E$12),"OK","KO")</f>
        <v>OK</v>
      </c>
      <c r="I216" s="84"/>
    </row>
    <row r="217" customFormat="false" ht="13.2" hidden="false" customHeight="false" outlineLevel="0" collapsed="false">
      <c r="A217" s="12"/>
      <c r="B217" s="75"/>
      <c r="C217" s="76"/>
      <c r="D217" s="94"/>
      <c r="E217" s="78" t="s">
        <v>43</v>
      </c>
      <c r="F217" s="79"/>
      <c r="G217" s="80" t="n">
        <f aca="false">FLOOR(+F217*F$12,E$12)</f>
        <v>0</v>
      </c>
      <c r="H217" s="81" t="str">
        <f aca="false">IF((F$22&gt;=E$12),"OK","KO")</f>
        <v>OK</v>
      </c>
      <c r="I217" s="84"/>
    </row>
    <row r="218" customFormat="false" ht="13.2" hidden="false" customHeight="false" outlineLevel="0" collapsed="false">
      <c r="A218" s="12"/>
      <c r="B218" s="75"/>
      <c r="C218" s="76"/>
      <c r="D218" s="94"/>
      <c r="E218" s="78" t="s">
        <v>43</v>
      </c>
      <c r="F218" s="79"/>
      <c r="G218" s="80" t="n">
        <f aca="false">FLOOR(+F218*F$12,E$12)</f>
        <v>0</v>
      </c>
      <c r="H218" s="81" t="str">
        <f aca="false">IF((F$22&gt;=E$12),"OK","KO")</f>
        <v>OK</v>
      </c>
      <c r="I218" s="84"/>
    </row>
    <row r="219" customFormat="false" ht="13.2" hidden="false" customHeight="false" outlineLevel="0" collapsed="false">
      <c r="A219" s="12"/>
      <c r="B219" s="75"/>
      <c r="C219" s="76"/>
      <c r="D219" s="94"/>
      <c r="E219" s="78" t="s">
        <v>43</v>
      </c>
      <c r="F219" s="79"/>
      <c r="G219" s="80" t="n">
        <f aca="false">FLOOR(+F219*F$12,E$12)</f>
        <v>0</v>
      </c>
      <c r="H219" s="81" t="str">
        <f aca="false">IF((F$22&gt;=E$12),"OK","KO")</f>
        <v>OK</v>
      </c>
      <c r="I219" s="84"/>
    </row>
    <row r="220" customFormat="false" ht="13.2" hidden="false" customHeight="false" outlineLevel="0" collapsed="false">
      <c r="A220" s="12"/>
      <c r="B220" s="75"/>
      <c r="C220" s="76"/>
      <c r="D220" s="94"/>
      <c r="E220" s="78" t="s">
        <v>43</v>
      </c>
      <c r="F220" s="79"/>
      <c r="G220" s="80" t="n">
        <f aca="false">FLOOR(+F220*F$12,E$12)</f>
        <v>0</v>
      </c>
      <c r="H220" s="81" t="str">
        <f aca="false">IF((F$22&gt;=E$12),"OK","KO")</f>
        <v>OK</v>
      </c>
      <c r="I220" s="84"/>
    </row>
    <row r="221" customFormat="false" ht="13.2" hidden="false" customHeight="false" outlineLevel="0" collapsed="false">
      <c r="A221" s="12"/>
      <c r="B221" s="75"/>
      <c r="C221" s="76"/>
      <c r="D221" s="94"/>
      <c r="E221" s="78" t="s">
        <v>43</v>
      </c>
      <c r="F221" s="79"/>
      <c r="G221" s="80" t="n">
        <f aca="false">FLOOR(+F221*F$12,E$12)</f>
        <v>0</v>
      </c>
      <c r="H221" s="81" t="str">
        <f aca="false">IF((F$22&gt;=E$12),"OK","KO")</f>
        <v>OK</v>
      </c>
      <c r="I221" s="84"/>
    </row>
    <row r="222" customFormat="false" ht="13.2" hidden="false" customHeight="false" outlineLevel="0" collapsed="false">
      <c r="A222" s="12"/>
      <c r="B222" s="75"/>
      <c r="C222" s="76"/>
      <c r="D222" s="94"/>
      <c r="E222" s="78" t="s">
        <v>43</v>
      </c>
      <c r="F222" s="79"/>
      <c r="G222" s="80" t="n">
        <f aca="false">FLOOR(+F222*F$12,E$12)</f>
        <v>0</v>
      </c>
      <c r="H222" s="81" t="str">
        <f aca="false">IF((F$22&gt;=E$12),"OK","KO")</f>
        <v>OK</v>
      </c>
      <c r="I222" s="84"/>
    </row>
    <row r="223" customFormat="false" ht="13.2" hidden="false" customHeight="false" outlineLevel="0" collapsed="false">
      <c r="A223" s="12"/>
      <c r="B223" s="75"/>
      <c r="C223" s="76"/>
      <c r="D223" s="94"/>
      <c r="E223" s="78" t="s">
        <v>43</v>
      </c>
      <c r="F223" s="79"/>
      <c r="G223" s="80" t="n">
        <f aca="false">FLOOR(+F223*F$12,E$12)</f>
        <v>0</v>
      </c>
      <c r="H223" s="81" t="str">
        <f aca="false">IF((F$22&gt;=E$12),"OK","KO")</f>
        <v>OK</v>
      </c>
      <c r="I223" s="84"/>
    </row>
    <row r="224" customFormat="false" ht="13.2" hidden="false" customHeight="false" outlineLevel="0" collapsed="false">
      <c r="A224" s="12"/>
      <c r="B224" s="75"/>
      <c r="C224" s="76"/>
      <c r="D224" s="94"/>
      <c r="E224" s="78" t="s">
        <v>43</v>
      </c>
      <c r="F224" s="79"/>
      <c r="G224" s="80" t="n">
        <f aca="false">FLOOR(+F224*F$12,E$12)</f>
        <v>0</v>
      </c>
      <c r="H224" s="81" t="str">
        <f aca="false">IF((F$22&gt;=E$12),"OK","KO")</f>
        <v>OK</v>
      </c>
      <c r="I224" s="84"/>
    </row>
    <row r="225" customFormat="false" ht="13.2" hidden="false" customHeight="false" outlineLevel="0" collapsed="false">
      <c r="A225" s="12"/>
      <c r="B225" s="75"/>
      <c r="C225" s="76"/>
      <c r="D225" s="94"/>
      <c r="E225" s="78" t="s">
        <v>43</v>
      </c>
      <c r="F225" s="79"/>
      <c r="G225" s="80" t="n">
        <f aca="false">FLOOR(+F225*F$12,E$12)</f>
        <v>0</v>
      </c>
      <c r="H225" s="81" t="str">
        <f aca="false">IF((F$22&gt;=E$12),"OK","KO")</f>
        <v>OK</v>
      </c>
      <c r="I225" s="84"/>
    </row>
    <row r="226" customFormat="false" ht="13.2" hidden="false" customHeight="false" outlineLevel="0" collapsed="false">
      <c r="A226" s="12"/>
      <c r="B226" s="75"/>
      <c r="C226" s="76"/>
      <c r="D226" s="94"/>
      <c r="E226" s="78" t="s">
        <v>43</v>
      </c>
      <c r="F226" s="79"/>
      <c r="G226" s="80" t="n">
        <f aca="false">FLOOR(+F226*F$12,E$12)</f>
        <v>0</v>
      </c>
      <c r="H226" s="81" t="str">
        <f aca="false">IF((F$22&gt;=E$12),"OK","KO")</f>
        <v>OK</v>
      </c>
      <c r="I226" s="84"/>
    </row>
    <row r="227" customFormat="false" ht="13.2" hidden="false" customHeight="false" outlineLevel="0" collapsed="false">
      <c r="A227" s="12"/>
      <c r="B227" s="75"/>
      <c r="C227" s="76"/>
      <c r="D227" s="94"/>
      <c r="E227" s="78" t="s">
        <v>43</v>
      </c>
      <c r="F227" s="79"/>
      <c r="G227" s="80" t="n">
        <f aca="false">FLOOR(+F227*F$12,E$12)</f>
        <v>0</v>
      </c>
      <c r="H227" s="81" t="str">
        <f aca="false">IF((F$22&gt;=E$12),"OK","KO")</f>
        <v>OK</v>
      </c>
      <c r="I227" s="84"/>
    </row>
    <row r="228" customFormat="false" ht="13.2" hidden="false" customHeight="false" outlineLevel="0" collapsed="false">
      <c r="A228" s="12"/>
      <c r="B228" s="75"/>
      <c r="C228" s="76"/>
      <c r="D228" s="94"/>
      <c r="E228" s="78" t="s">
        <v>43</v>
      </c>
      <c r="F228" s="79"/>
      <c r="G228" s="80" t="n">
        <f aca="false">FLOOR(+F228*F$12,E$12)</f>
        <v>0</v>
      </c>
      <c r="H228" s="81" t="str">
        <f aca="false">IF((F$22&gt;=E$12),"OK","KO")</f>
        <v>OK</v>
      </c>
      <c r="I228" s="84"/>
    </row>
    <row r="229" customFormat="false" ht="13.2" hidden="false" customHeight="false" outlineLevel="0" collapsed="false">
      <c r="A229" s="12"/>
      <c r="B229" s="75"/>
      <c r="C229" s="76"/>
      <c r="D229" s="94"/>
      <c r="E229" s="78" t="s">
        <v>43</v>
      </c>
      <c r="F229" s="79"/>
      <c r="G229" s="80" t="n">
        <f aca="false">FLOOR(+F229*F$12,E$12)</f>
        <v>0</v>
      </c>
      <c r="H229" s="81" t="str">
        <f aca="false">IF((F$22&gt;=E$12),"OK","KO")</f>
        <v>OK</v>
      </c>
      <c r="I229" s="84"/>
    </row>
    <row r="230" customFormat="false" ht="13.2" hidden="false" customHeight="false" outlineLevel="0" collapsed="false">
      <c r="A230" s="12"/>
      <c r="B230" s="75"/>
      <c r="C230" s="76"/>
      <c r="D230" s="94"/>
      <c r="E230" s="78" t="s">
        <v>43</v>
      </c>
      <c r="F230" s="79"/>
      <c r="G230" s="80" t="n">
        <f aca="false">FLOOR(+F230*F$12,E$12)</f>
        <v>0</v>
      </c>
      <c r="H230" s="81" t="str">
        <f aca="false">IF((F$22&gt;=E$12),"OK","KO")</f>
        <v>OK</v>
      </c>
      <c r="I230" s="84"/>
    </row>
    <row r="231" customFormat="false" ht="13.2" hidden="false" customHeight="false" outlineLevel="0" collapsed="false">
      <c r="A231" s="12"/>
      <c r="B231" s="75"/>
      <c r="C231" s="76"/>
      <c r="D231" s="94"/>
      <c r="E231" s="78" t="s">
        <v>43</v>
      </c>
      <c r="F231" s="79"/>
      <c r="G231" s="80" t="n">
        <f aca="false">FLOOR(+F231*F$12,E$12)</f>
        <v>0</v>
      </c>
      <c r="H231" s="81" t="str">
        <f aca="false">IF((F$22&gt;=E$12),"OK","KO")</f>
        <v>OK</v>
      </c>
      <c r="I231" s="84"/>
    </row>
    <row r="232" customFormat="false" ht="13.2" hidden="false" customHeight="false" outlineLevel="0" collapsed="false">
      <c r="A232" s="12"/>
      <c r="B232" s="75"/>
      <c r="C232" s="76"/>
      <c r="D232" s="94"/>
      <c r="E232" s="78" t="s">
        <v>43</v>
      </c>
      <c r="F232" s="79"/>
      <c r="G232" s="80" t="n">
        <f aca="false">FLOOR(+F232*F$12,E$12)</f>
        <v>0</v>
      </c>
      <c r="H232" s="81" t="str">
        <f aca="false">IF((F$22&gt;=E$12),"OK","KO")</f>
        <v>OK</v>
      </c>
      <c r="I232" s="84"/>
    </row>
    <row r="233" customFormat="false" ht="13.2" hidden="false" customHeight="false" outlineLevel="0" collapsed="false">
      <c r="A233" s="12"/>
      <c r="B233" s="75"/>
      <c r="C233" s="76"/>
      <c r="D233" s="94"/>
      <c r="E233" s="78" t="s">
        <v>43</v>
      </c>
      <c r="F233" s="79"/>
      <c r="G233" s="80" t="n">
        <f aca="false">FLOOR(+F233*F$12,E$12)</f>
        <v>0</v>
      </c>
      <c r="H233" s="81" t="str">
        <f aca="false">IF((F$22&gt;=E$12),"OK","KO")</f>
        <v>OK</v>
      </c>
      <c r="I233" s="84"/>
    </row>
    <row r="234" customFormat="false" ht="13.2" hidden="false" customHeight="false" outlineLevel="0" collapsed="false">
      <c r="A234" s="12"/>
      <c r="B234" s="75"/>
      <c r="C234" s="76"/>
      <c r="D234" s="94"/>
      <c r="E234" s="78" t="s">
        <v>43</v>
      </c>
      <c r="F234" s="79"/>
      <c r="G234" s="80" t="n">
        <f aca="false">FLOOR(+F234*F$12,E$12)</f>
        <v>0</v>
      </c>
      <c r="H234" s="81" t="str">
        <f aca="false">IF((F$22&gt;=E$12),"OK","KO")</f>
        <v>OK</v>
      </c>
      <c r="I234" s="84"/>
    </row>
    <row r="235" customFormat="false" ht="13.2" hidden="false" customHeight="false" outlineLevel="0" collapsed="false">
      <c r="A235" s="12"/>
      <c r="B235" s="75"/>
      <c r="C235" s="76"/>
      <c r="D235" s="94"/>
      <c r="E235" s="78" t="s">
        <v>43</v>
      </c>
      <c r="F235" s="79"/>
      <c r="G235" s="80" t="n">
        <f aca="false">FLOOR(+F235*F$12,E$12)</f>
        <v>0</v>
      </c>
      <c r="H235" s="81" t="str">
        <f aca="false">IF((F$22&gt;=E$12),"OK","KO")</f>
        <v>OK</v>
      </c>
      <c r="I235" s="84"/>
    </row>
    <row r="236" customFormat="false" ht="13.2" hidden="false" customHeight="false" outlineLevel="0" collapsed="false">
      <c r="A236" s="12"/>
      <c r="B236" s="75"/>
      <c r="C236" s="76"/>
      <c r="D236" s="94"/>
      <c r="E236" s="78" t="s">
        <v>43</v>
      </c>
      <c r="F236" s="79"/>
      <c r="G236" s="80" t="n">
        <f aca="false">FLOOR(+F236*F$12,E$12)</f>
        <v>0</v>
      </c>
      <c r="H236" s="81" t="str">
        <f aca="false">IF((F$22&gt;=E$12),"OK","KO")</f>
        <v>OK</v>
      </c>
      <c r="I236" s="84"/>
    </row>
    <row r="237" customFormat="false" ht="13.2" hidden="false" customHeight="false" outlineLevel="0" collapsed="false">
      <c r="A237" s="12"/>
      <c r="B237" s="75"/>
      <c r="C237" s="76"/>
      <c r="D237" s="94"/>
      <c r="E237" s="78" t="s">
        <v>43</v>
      </c>
      <c r="F237" s="79"/>
      <c r="G237" s="80" t="n">
        <f aca="false">FLOOR(+F237*F$12,E$12)</f>
        <v>0</v>
      </c>
      <c r="H237" s="81" t="str">
        <f aca="false">IF((F$22&gt;=E$12),"OK","KO")</f>
        <v>OK</v>
      </c>
      <c r="I237" s="84"/>
    </row>
    <row r="238" customFormat="false" ht="13.2" hidden="false" customHeight="false" outlineLevel="0" collapsed="false">
      <c r="A238" s="12"/>
      <c r="B238" s="75"/>
      <c r="C238" s="76"/>
      <c r="D238" s="94"/>
      <c r="E238" s="78" t="s">
        <v>43</v>
      </c>
      <c r="F238" s="79"/>
      <c r="G238" s="80" t="n">
        <f aca="false">FLOOR(+F238*F$12,E$12)</f>
        <v>0</v>
      </c>
      <c r="H238" s="81" t="str">
        <f aca="false">IF((F$22&gt;=E$12),"OK","KO")</f>
        <v>OK</v>
      </c>
      <c r="I238" s="84"/>
    </row>
    <row r="239" customFormat="false" ht="13.2" hidden="false" customHeight="false" outlineLevel="0" collapsed="false">
      <c r="A239" s="12"/>
      <c r="B239" s="75"/>
      <c r="C239" s="76"/>
      <c r="D239" s="94"/>
      <c r="E239" s="78" t="s">
        <v>43</v>
      </c>
      <c r="F239" s="79"/>
      <c r="G239" s="80" t="n">
        <f aca="false">FLOOR(+F239*F$12,E$12)</f>
        <v>0</v>
      </c>
      <c r="H239" s="81" t="str">
        <f aca="false">IF((F$22&gt;=E$12),"OK","KO")</f>
        <v>OK</v>
      </c>
      <c r="I239" s="84"/>
    </row>
    <row r="240" customFormat="false" ht="13.2" hidden="false" customHeight="false" outlineLevel="0" collapsed="false">
      <c r="A240" s="12"/>
      <c r="B240" s="75"/>
      <c r="C240" s="76"/>
      <c r="D240" s="94"/>
      <c r="E240" s="78" t="s">
        <v>43</v>
      </c>
      <c r="F240" s="79"/>
      <c r="G240" s="80" t="n">
        <f aca="false">FLOOR(+F240*F$12,E$12)</f>
        <v>0</v>
      </c>
      <c r="H240" s="81" t="str">
        <f aca="false">IF((F$22&gt;=E$12),"OK","KO")</f>
        <v>OK</v>
      </c>
      <c r="I240" s="84"/>
    </row>
    <row r="241" customFormat="false" ht="13.2" hidden="false" customHeight="false" outlineLevel="0" collapsed="false">
      <c r="A241" s="12"/>
      <c r="B241" s="75"/>
      <c r="C241" s="76"/>
      <c r="D241" s="94"/>
      <c r="E241" s="78" t="s">
        <v>43</v>
      </c>
      <c r="F241" s="79"/>
      <c r="G241" s="80" t="n">
        <f aca="false">FLOOR(+F241*F$12,E$12)</f>
        <v>0</v>
      </c>
      <c r="H241" s="81" t="str">
        <f aca="false">IF((F$22&gt;=E$12),"OK","KO")</f>
        <v>OK</v>
      </c>
      <c r="I241" s="84"/>
    </row>
    <row r="242" customFormat="false" ht="13.2" hidden="false" customHeight="false" outlineLevel="0" collapsed="false">
      <c r="A242" s="12"/>
      <c r="B242" s="75"/>
      <c r="C242" s="76"/>
      <c r="D242" s="94"/>
      <c r="E242" s="78" t="s">
        <v>43</v>
      </c>
      <c r="F242" s="79"/>
      <c r="G242" s="80" t="n">
        <f aca="false">FLOOR(+F242*F$12,E$12)</f>
        <v>0</v>
      </c>
      <c r="H242" s="81" t="str">
        <f aca="false">IF((F$22&gt;=E$12),"OK","KO")</f>
        <v>OK</v>
      </c>
      <c r="I242" s="84"/>
    </row>
    <row r="243" customFormat="false" ht="13.2" hidden="false" customHeight="false" outlineLevel="0" collapsed="false">
      <c r="A243" s="12"/>
      <c r="B243" s="75"/>
      <c r="C243" s="76"/>
      <c r="D243" s="94"/>
      <c r="E243" s="78" t="s">
        <v>43</v>
      </c>
      <c r="F243" s="79"/>
      <c r="G243" s="80" t="n">
        <f aca="false">FLOOR(+F243*F$12,E$12)</f>
        <v>0</v>
      </c>
      <c r="H243" s="81" t="str">
        <f aca="false">IF((F$22&gt;=E$12),"OK","KO")</f>
        <v>OK</v>
      </c>
      <c r="I243" s="84"/>
    </row>
    <row r="244" customFormat="false" ht="13.2" hidden="false" customHeight="false" outlineLevel="0" collapsed="false">
      <c r="A244" s="12"/>
      <c r="B244" s="75"/>
      <c r="C244" s="76"/>
      <c r="D244" s="94"/>
      <c r="E244" s="78" t="s">
        <v>43</v>
      </c>
      <c r="F244" s="79"/>
      <c r="G244" s="80" t="n">
        <f aca="false">FLOOR(+F244*F$12,E$12)</f>
        <v>0</v>
      </c>
      <c r="H244" s="81" t="str">
        <f aca="false">IF((F$22&gt;=E$12),"OK","KO")</f>
        <v>OK</v>
      </c>
      <c r="I244" s="84"/>
    </row>
    <row r="245" customFormat="false" ht="13.2" hidden="false" customHeight="false" outlineLevel="0" collapsed="false">
      <c r="A245" s="12"/>
      <c r="B245" s="75"/>
      <c r="C245" s="76"/>
      <c r="D245" s="94"/>
      <c r="E245" s="78" t="s">
        <v>43</v>
      </c>
      <c r="F245" s="79"/>
      <c r="G245" s="80" t="n">
        <f aca="false">FLOOR(+F245*F$12,E$12)</f>
        <v>0</v>
      </c>
      <c r="H245" s="81" t="str">
        <f aca="false">IF((F$22&gt;=E$12),"OK","KO")</f>
        <v>OK</v>
      </c>
      <c r="I245" s="84"/>
    </row>
    <row r="246" customFormat="false" ht="13.2" hidden="false" customHeight="false" outlineLevel="0" collapsed="false">
      <c r="A246" s="12"/>
      <c r="B246" s="75"/>
      <c r="C246" s="76"/>
      <c r="D246" s="94"/>
      <c r="E246" s="78" t="s">
        <v>43</v>
      </c>
      <c r="F246" s="79"/>
      <c r="G246" s="80" t="n">
        <f aca="false">FLOOR(+F246*F$12,E$12)</f>
        <v>0</v>
      </c>
      <c r="H246" s="81" t="str">
        <f aca="false">IF((F$22&gt;=E$12),"OK","KO")</f>
        <v>OK</v>
      </c>
      <c r="I246" s="84"/>
    </row>
    <row r="247" customFormat="false" ht="13.2" hidden="false" customHeight="false" outlineLevel="0" collapsed="false">
      <c r="A247" s="12"/>
      <c r="B247" s="75"/>
      <c r="C247" s="76"/>
      <c r="D247" s="94"/>
      <c r="E247" s="78" t="s">
        <v>43</v>
      </c>
      <c r="F247" s="79"/>
      <c r="G247" s="80" t="n">
        <f aca="false">FLOOR(+F247*F$12,E$12)</f>
        <v>0</v>
      </c>
      <c r="H247" s="81" t="str">
        <f aca="false">IF((F$22&gt;=E$12),"OK","KO")</f>
        <v>OK</v>
      </c>
      <c r="I247" s="84"/>
    </row>
    <row r="248" customFormat="false" ht="13.2" hidden="false" customHeight="false" outlineLevel="0" collapsed="false">
      <c r="A248" s="12"/>
      <c r="B248" s="75"/>
      <c r="C248" s="76"/>
      <c r="D248" s="94"/>
      <c r="E248" s="78" t="s">
        <v>43</v>
      </c>
      <c r="F248" s="79"/>
      <c r="G248" s="80" t="n">
        <f aca="false">FLOOR(+F248*F$12,E$12)</f>
        <v>0</v>
      </c>
      <c r="H248" s="81" t="str">
        <f aca="false">IF((F$22&gt;=E$12),"OK","KO")</f>
        <v>OK</v>
      </c>
      <c r="I248" s="84"/>
    </row>
    <row r="249" customFormat="false" ht="13.2" hidden="false" customHeight="false" outlineLevel="0" collapsed="false">
      <c r="A249" s="12"/>
      <c r="B249" s="75"/>
      <c r="C249" s="76"/>
      <c r="D249" s="94"/>
      <c r="E249" s="78" t="s">
        <v>43</v>
      </c>
      <c r="F249" s="79"/>
      <c r="G249" s="80" t="n">
        <f aca="false">FLOOR(+F249*F$12,E$12)</f>
        <v>0</v>
      </c>
      <c r="H249" s="81" t="str">
        <f aca="false">IF((F$22&gt;=E$12),"OK","KO")</f>
        <v>OK</v>
      </c>
      <c r="I249" s="84"/>
    </row>
    <row r="250" customFormat="false" ht="13.2" hidden="false" customHeight="false" outlineLevel="0" collapsed="false">
      <c r="A250" s="12"/>
      <c r="B250" s="75"/>
      <c r="C250" s="76"/>
      <c r="D250" s="94"/>
      <c r="E250" s="78" t="s">
        <v>43</v>
      </c>
      <c r="F250" s="79"/>
      <c r="G250" s="80" t="n">
        <f aca="false">FLOOR(+F250*F$12,E$12)</f>
        <v>0</v>
      </c>
      <c r="H250" s="81" t="str">
        <f aca="false">IF((F$22&gt;=E$12),"OK","KO")</f>
        <v>OK</v>
      </c>
      <c r="I250" s="84"/>
    </row>
    <row r="251" customFormat="false" ht="13.2" hidden="false" customHeight="false" outlineLevel="0" collapsed="false">
      <c r="A251" s="12"/>
      <c r="B251" s="75"/>
      <c r="C251" s="76"/>
      <c r="D251" s="94"/>
      <c r="E251" s="78" t="s">
        <v>43</v>
      </c>
      <c r="F251" s="79"/>
      <c r="G251" s="80" t="n">
        <f aca="false">FLOOR(+F251*F$12,E$12)</f>
        <v>0</v>
      </c>
      <c r="H251" s="81" t="str">
        <f aca="false">IF((F$22&gt;=E$12),"OK","KO")</f>
        <v>OK</v>
      </c>
      <c r="I251" s="84"/>
    </row>
    <row r="252" customFormat="false" ht="13.2" hidden="false" customHeight="false" outlineLevel="0" collapsed="false">
      <c r="A252" s="12"/>
      <c r="B252" s="75"/>
      <c r="C252" s="76"/>
      <c r="D252" s="94"/>
      <c r="E252" s="78" t="s">
        <v>43</v>
      </c>
      <c r="F252" s="79"/>
      <c r="G252" s="80" t="n">
        <f aca="false">FLOOR(+F252*F$12,E$12)</f>
        <v>0</v>
      </c>
      <c r="H252" s="81" t="str">
        <f aca="false">IF((F$22&gt;=E$12),"OK","KO")</f>
        <v>OK</v>
      </c>
      <c r="I252" s="84"/>
    </row>
    <row r="253" customFormat="false" ht="13.2" hidden="false" customHeight="false" outlineLevel="0" collapsed="false">
      <c r="A253" s="12"/>
      <c r="B253" s="75"/>
      <c r="C253" s="76"/>
      <c r="D253" s="94"/>
      <c r="E253" s="78" t="s">
        <v>43</v>
      </c>
      <c r="F253" s="79"/>
      <c r="G253" s="80" t="n">
        <f aca="false">FLOOR(+F253*F$12,E$12)</f>
        <v>0</v>
      </c>
      <c r="H253" s="81" t="str">
        <f aca="false">IF((F$22&gt;=E$12),"OK","KO")</f>
        <v>OK</v>
      </c>
      <c r="I253" s="84"/>
    </row>
    <row r="254" customFormat="false" ht="13.2" hidden="false" customHeight="false" outlineLevel="0" collapsed="false">
      <c r="A254" s="12"/>
      <c r="B254" s="75"/>
      <c r="C254" s="76"/>
      <c r="D254" s="94"/>
      <c r="E254" s="78" t="s">
        <v>43</v>
      </c>
      <c r="F254" s="79"/>
      <c r="G254" s="80" t="n">
        <f aca="false">FLOOR(+F254*F$12,E$12)</f>
        <v>0</v>
      </c>
      <c r="H254" s="81" t="str">
        <f aca="false">IF((F$22&gt;=E$12),"OK","KO")</f>
        <v>OK</v>
      </c>
      <c r="I254" s="84"/>
    </row>
    <row r="255" customFormat="false" ht="13.2" hidden="false" customHeight="false" outlineLevel="0" collapsed="false">
      <c r="A255" s="12"/>
      <c r="B255" s="75"/>
      <c r="C255" s="76"/>
      <c r="D255" s="94"/>
      <c r="E255" s="78" t="s">
        <v>43</v>
      </c>
      <c r="F255" s="79"/>
      <c r="G255" s="80" t="n">
        <f aca="false">FLOOR(+F255*F$12,E$12)</f>
        <v>0</v>
      </c>
      <c r="H255" s="81" t="str">
        <f aca="false">IF((F$22&gt;=E$12),"OK","KO")</f>
        <v>OK</v>
      </c>
      <c r="I255" s="84"/>
    </row>
    <row r="256" customFormat="false" ht="13.2" hidden="false" customHeight="false" outlineLevel="0" collapsed="false">
      <c r="A256" s="12"/>
      <c r="B256" s="75"/>
      <c r="C256" s="76"/>
      <c r="D256" s="94"/>
      <c r="E256" s="78" t="s">
        <v>43</v>
      </c>
      <c r="F256" s="79"/>
      <c r="G256" s="80" t="n">
        <f aca="false">FLOOR(+F256*F$12,E$12)</f>
        <v>0</v>
      </c>
      <c r="H256" s="81" t="str">
        <f aca="false">IF((F$22&gt;=E$12),"OK","KO")</f>
        <v>OK</v>
      </c>
      <c r="I256" s="84"/>
    </row>
    <row r="257" customFormat="false" ht="13.2" hidden="false" customHeight="false" outlineLevel="0" collapsed="false">
      <c r="A257" s="12"/>
      <c r="B257" s="75"/>
      <c r="C257" s="76"/>
      <c r="D257" s="94"/>
      <c r="E257" s="78" t="s">
        <v>43</v>
      </c>
      <c r="F257" s="79"/>
      <c r="G257" s="80" t="n">
        <f aca="false">FLOOR(+F257*F$12,E$12)</f>
        <v>0</v>
      </c>
      <c r="H257" s="81" t="str">
        <f aca="false">IF((F$22&gt;=E$12),"OK","KO")</f>
        <v>OK</v>
      </c>
      <c r="I257" s="84"/>
    </row>
    <row r="258" customFormat="false" ht="13.2" hidden="false" customHeight="false" outlineLevel="0" collapsed="false">
      <c r="A258" s="12"/>
      <c r="B258" s="75"/>
      <c r="C258" s="76"/>
      <c r="D258" s="94"/>
      <c r="E258" s="78" t="s">
        <v>43</v>
      </c>
      <c r="F258" s="79"/>
      <c r="G258" s="80" t="n">
        <f aca="false">FLOOR(+F258*F$12,E$12)</f>
        <v>0</v>
      </c>
      <c r="H258" s="81" t="str">
        <f aca="false">IF((F$22&gt;=E$12),"OK","KO")</f>
        <v>OK</v>
      </c>
      <c r="I258" s="84"/>
    </row>
    <row r="259" customFormat="false" ht="13.2" hidden="false" customHeight="false" outlineLevel="0" collapsed="false">
      <c r="A259" s="12"/>
      <c r="B259" s="75"/>
      <c r="C259" s="76"/>
      <c r="D259" s="94"/>
      <c r="E259" s="78" t="s">
        <v>43</v>
      </c>
      <c r="F259" s="79"/>
      <c r="G259" s="80" t="n">
        <f aca="false">FLOOR(+F259*F$12,E$12)</f>
        <v>0</v>
      </c>
      <c r="H259" s="81" t="str">
        <f aca="false">IF((F$22&gt;=E$12),"OK","KO")</f>
        <v>OK</v>
      </c>
      <c r="I259" s="84"/>
    </row>
    <row r="260" customFormat="false" ht="13.2" hidden="false" customHeight="false" outlineLevel="0" collapsed="false">
      <c r="A260" s="12"/>
      <c r="B260" s="75"/>
      <c r="C260" s="76"/>
      <c r="D260" s="94"/>
      <c r="E260" s="78" t="s">
        <v>43</v>
      </c>
      <c r="F260" s="79"/>
      <c r="G260" s="80" t="n">
        <f aca="false">FLOOR(+F260*F$12,E$12)</f>
        <v>0</v>
      </c>
      <c r="H260" s="81" t="str">
        <f aca="false">IF((F$22&gt;=E$12),"OK","KO")</f>
        <v>OK</v>
      </c>
      <c r="I260" s="84"/>
    </row>
    <row r="261" customFormat="false" ht="13.2" hidden="false" customHeight="false" outlineLevel="0" collapsed="false">
      <c r="A261" s="12"/>
      <c r="B261" s="75"/>
      <c r="C261" s="76"/>
      <c r="D261" s="94"/>
      <c r="E261" s="78" t="s">
        <v>43</v>
      </c>
      <c r="F261" s="79"/>
      <c r="G261" s="80" t="n">
        <f aca="false">FLOOR(+F261*F$12,E$12)</f>
        <v>0</v>
      </c>
      <c r="H261" s="81" t="str">
        <f aca="false">IF((F$22&gt;=E$12),"OK","KO")</f>
        <v>OK</v>
      </c>
      <c r="I261" s="84"/>
    </row>
    <row r="262" customFormat="false" ht="13.2" hidden="false" customHeight="false" outlineLevel="0" collapsed="false">
      <c r="A262" s="12"/>
      <c r="B262" s="75"/>
      <c r="C262" s="76"/>
      <c r="D262" s="94"/>
      <c r="E262" s="78" t="s">
        <v>43</v>
      </c>
      <c r="F262" s="79"/>
      <c r="G262" s="80" t="n">
        <f aca="false">FLOOR(+F262*F$12,E$12)</f>
        <v>0</v>
      </c>
      <c r="H262" s="81" t="str">
        <f aca="false">IF((F$22&gt;=E$12),"OK","KO")</f>
        <v>OK</v>
      </c>
      <c r="I262" s="84"/>
    </row>
    <row r="263" customFormat="false" ht="13.2" hidden="false" customHeight="false" outlineLevel="0" collapsed="false">
      <c r="A263" s="12"/>
      <c r="B263" s="75"/>
      <c r="C263" s="76"/>
      <c r="D263" s="94"/>
      <c r="E263" s="78" t="s">
        <v>43</v>
      </c>
      <c r="F263" s="79"/>
      <c r="G263" s="80" t="n">
        <f aca="false">FLOOR(+F263*F$12,E$12)</f>
        <v>0</v>
      </c>
      <c r="H263" s="81" t="str">
        <f aca="false">IF((F$22&gt;=E$12),"OK","KO")</f>
        <v>OK</v>
      </c>
      <c r="I263" s="84"/>
    </row>
    <row r="264" customFormat="false" ht="13.2" hidden="false" customHeight="false" outlineLevel="0" collapsed="false">
      <c r="A264" s="12"/>
      <c r="B264" s="75"/>
      <c r="C264" s="76"/>
      <c r="D264" s="94"/>
      <c r="E264" s="78" t="s">
        <v>43</v>
      </c>
      <c r="F264" s="79"/>
      <c r="G264" s="80" t="n">
        <f aca="false">FLOOR(+F264*F$12,E$12)</f>
        <v>0</v>
      </c>
      <c r="H264" s="81" t="str">
        <f aca="false">IF((F$22&gt;=E$12),"OK","KO")</f>
        <v>OK</v>
      </c>
      <c r="I264" s="84"/>
    </row>
    <row r="265" customFormat="false" ht="13.2" hidden="false" customHeight="false" outlineLevel="0" collapsed="false">
      <c r="A265" s="12"/>
      <c r="B265" s="75"/>
      <c r="C265" s="76"/>
      <c r="D265" s="94"/>
      <c r="E265" s="78" t="s">
        <v>43</v>
      </c>
      <c r="F265" s="79"/>
      <c r="G265" s="80" t="n">
        <f aca="false">FLOOR(+F265*F$12,E$12)</f>
        <v>0</v>
      </c>
      <c r="H265" s="81" t="str">
        <f aca="false">IF((F$22&gt;=E$12),"OK","KO")</f>
        <v>OK</v>
      </c>
      <c r="I265" s="84"/>
    </row>
    <row r="266" customFormat="false" ht="13.2" hidden="false" customHeight="false" outlineLevel="0" collapsed="false">
      <c r="A266" s="12"/>
      <c r="B266" s="75"/>
      <c r="C266" s="76"/>
      <c r="D266" s="94"/>
      <c r="E266" s="78" t="s">
        <v>43</v>
      </c>
      <c r="F266" s="79"/>
      <c r="G266" s="80" t="n">
        <f aca="false">FLOOR(+F266*F$12,E$12)</f>
        <v>0</v>
      </c>
      <c r="H266" s="81" t="str">
        <f aca="false">IF((F$22&gt;=E$12),"OK","KO")</f>
        <v>OK</v>
      </c>
      <c r="I266" s="84"/>
    </row>
    <row r="267" customFormat="false" ht="13.2" hidden="false" customHeight="false" outlineLevel="0" collapsed="false">
      <c r="A267" s="12"/>
      <c r="B267" s="75"/>
      <c r="C267" s="76"/>
      <c r="D267" s="94"/>
      <c r="E267" s="78" t="s">
        <v>43</v>
      </c>
      <c r="F267" s="79"/>
      <c r="G267" s="80" t="n">
        <f aca="false">FLOOR(+F267*F$12,E$12)</f>
        <v>0</v>
      </c>
      <c r="H267" s="81" t="str">
        <f aca="false">IF((F$22&gt;=E$12),"OK","KO")</f>
        <v>OK</v>
      </c>
      <c r="I267" s="84"/>
    </row>
    <row r="268" customFormat="false" ht="13.2" hidden="false" customHeight="false" outlineLevel="0" collapsed="false">
      <c r="A268" s="12"/>
      <c r="B268" s="75"/>
      <c r="C268" s="76"/>
      <c r="D268" s="94"/>
      <c r="E268" s="78" t="s">
        <v>43</v>
      </c>
      <c r="F268" s="79"/>
      <c r="G268" s="80" t="n">
        <f aca="false">FLOOR(+F268*F$12,E$12)</f>
        <v>0</v>
      </c>
      <c r="H268" s="81" t="str">
        <f aca="false">IF((F$22&gt;=E$12),"OK","KO")</f>
        <v>OK</v>
      </c>
      <c r="I268" s="84"/>
    </row>
    <row r="269" customFormat="false" ht="13.2" hidden="false" customHeight="false" outlineLevel="0" collapsed="false">
      <c r="A269" s="12"/>
      <c r="B269" s="75"/>
      <c r="C269" s="76"/>
      <c r="D269" s="94"/>
      <c r="E269" s="78" t="s">
        <v>43</v>
      </c>
      <c r="F269" s="79"/>
      <c r="G269" s="80" t="n">
        <f aca="false">FLOOR(+F269*F$12,E$12)</f>
        <v>0</v>
      </c>
      <c r="H269" s="81" t="str">
        <f aca="false">IF((F$22&gt;=E$12),"OK","KO")</f>
        <v>OK</v>
      </c>
      <c r="I269" s="84"/>
    </row>
    <row r="270" customFormat="false" ht="13.2" hidden="false" customHeight="false" outlineLevel="0" collapsed="false">
      <c r="A270" s="12"/>
      <c r="B270" s="75"/>
      <c r="C270" s="76"/>
      <c r="D270" s="94"/>
      <c r="E270" s="78" t="s">
        <v>43</v>
      </c>
      <c r="F270" s="79"/>
      <c r="G270" s="80" t="n">
        <f aca="false">FLOOR(+F270*F$12,E$12)</f>
        <v>0</v>
      </c>
      <c r="H270" s="81" t="str">
        <f aca="false">IF((F$22&gt;=E$12),"OK","KO")</f>
        <v>OK</v>
      </c>
      <c r="I270" s="84"/>
    </row>
    <row r="271" customFormat="false" ht="13.2" hidden="false" customHeight="false" outlineLevel="0" collapsed="false">
      <c r="A271" s="12"/>
      <c r="B271" s="75"/>
      <c r="C271" s="76"/>
      <c r="D271" s="94"/>
      <c r="E271" s="78" t="s">
        <v>43</v>
      </c>
      <c r="F271" s="79"/>
      <c r="G271" s="80" t="n">
        <f aca="false">FLOOR(+F271*F$12,E$12)</f>
        <v>0</v>
      </c>
      <c r="H271" s="81" t="str">
        <f aca="false">IF((F$22&gt;=E$12),"OK","KO")</f>
        <v>OK</v>
      </c>
      <c r="I271" s="84"/>
    </row>
    <row r="272" customFormat="false" ht="13.2" hidden="false" customHeight="false" outlineLevel="0" collapsed="false">
      <c r="A272" s="12"/>
      <c r="B272" s="75"/>
      <c r="C272" s="76"/>
      <c r="D272" s="94"/>
      <c r="E272" s="78" t="s">
        <v>43</v>
      </c>
      <c r="F272" s="79"/>
      <c r="G272" s="80" t="n">
        <f aca="false">FLOOR(+F272*F$12,E$12)</f>
        <v>0</v>
      </c>
      <c r="H272" s="81" t="str">
        <f aca="false">IF((F$22&gt;=E$12),"OK","KO")</f>
        <v>OK</v>
      </c>
      <c r="I272" s="84"/>
    </row>
    <row r="273" customFormat="false" ht="13.2" hidden="false" customHeight="false" outlineLevel="0" collapsed="false">
      <c r="A273" s="12"/>
      <c r="B273" s="75"/>
      <c r="C273" s="76"/>
      <c r="D273" s="94"/>
      <c r="E273" s="78" t="s">
        <v>43</v>
      </c>
      <c r="F273" s="79"/>
      <c r="G273" s="80" t="n">
        <f aca="false">FLOOR(+F273*F$12,E$12)</f>
        <v>0</v>
      </c>
      <c r="H273" s="81" t="str">
        <f aca="false">IF((F$22&gt;=E$12),"OK","KO")</f>
        <v>OK</v>
      </c>
      <c r="I273" s="84"/>
    </row>
    <row r="274" customFormat="false" ht="13.2" hidden="false" customHeight="false" outlineLevel="0" collapsed="false">
      <c r="A274" s="12"/>
      <c r="B274" s="75"/>
      <c r="C274" s="76"/>
      <c r="D274" s="94"/>
      <c r="E274" s="78" t="s">
        <v>43</v>
      </c>
      <c r="F274" s="79"/>
      <c r="G274" s="80" t="n">
        <f aca="false">FLOOR(+F274*F$12,E$12)</f>
        <v>0</v>
      </c>
      <c r="H274" s="81" t="str">
        <f aca="false">IF((F$22&gt;=E$12),"OK","KO")</f>
        <v>OK</v>
      </c>
      <c r="I274" s="84"/>
    </row>
    <row r="275" customFormat="false" ht="13.2" hidden="false" customHeight="false" outlineLevel="0" collapsed="false">
      <c r="A275" s="12"/>
      <c r="B275" s="75"/>
      <c r="C275" s="76"/>
      <c r="D275" s="94"/>
      <c r="E275" s="78" t="s">
        <v>43</v>
      </c>
      <c r="F275" s="79"/>
      <c r="G275" s="80" t="n">
        <f aca="false">FLOOR(+F275*F$12,E$12)</f>
        <v>0</v>
      </c>
      <c r="H275" s="81" t="str">
        <f aca="false">IF((F$22&gt;=E$12),"OK","KO")</f>
        <v>OK</v>
      </c>
      <c r="I275" s="84"/>
    </row>
    <row r="276" customFormat="false" ht="13.2" hidden="false" customHeight="false" outlineLevel="0" collapsed="false">
      <c r="A276" s="12"/>
      <c r="B276" s="75"/>
      <c r="C276" s="76"/>
      <c r="D276" s="94"/>
      <c r="E276" s="78" t="s">
        <v>43</v>
      </c>
      <c r="F276" s="79"/>
      <c r="G276" s="80" t="n">
        <f aca="false">FLOOR(+F276*F$12,E$12)</f>
        <v>0</v>
      </c>
      <c r="H276" s="81" t="str">
        <f aca="false">IF((F$22&gt;=E$12),"OK","KO")</f>
        <v>OK</v>
      </c>
      <c r="I276" s="84"/>
    </row>
    <row r="277" customFormat="false" ht="13.2" hidden="false" customHeight="false" outlineLevel="0" collapsed="false">
      <c r="A277" s="12"/>
      <c r="B277" s="75"/>
      <c r="C277" s="76"/>
      <c r="D277" s="94"/>
      <c r="E277" s="78" t="s">
        <v>43</v>
      </c>
      <c r="F277" s="79"/>
      <c r="G277" s="80" t="n">
        <f aca="false">FLOOR(+F277*F$12,E$12)</f>
        <v>0</v>
      </c>
      <c r="H277" s="81" t="str">
        <f aca="false">IF((F$22&gt;=E$12),"OK","KO")</f>
        <v>OK</v>
      </c>
      <c r="I277" s="84"/>
    </row>
    <row r="278" customFormat="false" ht="13.2" hidden="false" customHeight="false" outlineLevel="0" collapsed="false">
      <c r="A278" s="12"/>
      <c r="B278" s="75"/>
      <c r="C278" s="76"/>
      <c r="D278" s="94"/>
      <c r="E278" s="78" t="s">
        <v>43</v>
      </c>
      <c r="F278" s="79"/>
      <c r="G278" s="80" t="n">
        <f aca="false">FLOOR(+F278*F$12,E$12)</f>
        <v>0</v>
      </c>
      <c r="H278" s="81" t="str">
        <f aca="false">IF((F$22&gt;=E$12),"OK","KO")</f>
        <v>OK</v>
      </c>
      <c r="I278" s="84"/>
    </row>
    <row r="279" customFormat="false" ht="13.2" hidden="false" customHeight="false" outlineLevel="0" collapsed="false">
      <c r="A279" s="12"/>
      <c r="B279" s="75"/>
      <c r="C279" s="76"/>
      <c r="D279" s="94"/>
      <c r="E279" s="78" t="s">
        <v>43</v>
      </c>
      <c r="F279" s="79"/>
      <c r="G279" s="80" t="n">
        <f aca="false">FLOOR(+F279*F$12,E$12)</f>
        <v>0</v>
      </c>
      <c r="H279" s="81" t="str">
        <f aca="false">IF((F$22&gt;=E$12),"OK","KO")</f>
        <v>OK</v>
      </c>
      <c r="I279" s="84"/>
    </row>
    <row r="280" customFormat="false" ht="13.2" hidden="false" customHeight="false" outlineLevel="0" collapsed="false">
      <c r="A280" s="12"/>
      <c r="B280" s="75"/>
      <c r="C280" s="76"/>
      <c r="D280" s="94"/>
      <c r="E280" s="78" t="s">
        <v>43</v>
      </c>
      <c r="F280" s="79"/>
      <c r="G280" s="80" t="n">
        <f aca="false">FLOOR(+F280*F$12,E$12)</f>
        <v>0</v>
      </c>
      <c r="H280" s="81" t="str">
        <f aca="false">IF((F$22&gt;=E$12),"OK","KO")</f>
        <v>OK</v>
      </c>
      <c r="I280" s="84"/>
    </row>
    <row r="281" customFormat="false" ht="13.2" hidden="false" customHeight="false" outlineLevel="0" collapsed="false">
      <c r="A281" s="12"/>
      <c r="B281" s="75"/>
      <c r="C281" s="76"/>
      <c r="D281" s="94"/>
      <c r="E281" s="78" t="s">
        <v>43</v>
      </c>
      <c r="F281" s="79"/>
      <c r="G281" s="80" t="n">
        <f aca="false">FLOOR(+F281*F$12,E$12)</f>
        <v>0</v>
      </c>
      <c r="H281" s="81" t="str">
        <f aca="false">IF((F$22&gt;=E$12),"OK","KO")</f>
        <v>OK</v>
      </c>
      <c r="I281" s="84"/>
    </row>
    <row r="282" customFormat="false" ht="13.2" hidden="false" customHeight="false" outlineLevel="0" collapsed="false">
      <c r="A282" s="12"/>
      <c r="B282" s="75"/>
      <c r="C282" s="76"/>
      <c r="D282" s="94"/>
      <c r="E282" s="78" t="s">
        <v>43</v>
      </c>
      <c r="F282" s="79"/>
      <c r="G282" s="80" t="n">
        <f aca="false">FLOOR(+F282*F$12,E$12)</f>
        <v>0</v>
      </c>
      <c r="H282" s="81" t="str">
        <f aca="false">IF((F$22&gt;=E$12),"OK","KO")</f>
        <v>OK</v>
      </c>
      <c r="I282" s="84"/>
    </row>
    <row r="283" customFormat="false" ht="13.2" hidden="false" customHeight="false" outlineLevel="0" collapsed="false">
      <c r="A283" s="12"/>
      <c r="B283" s="75"/>
      <c r="C283" s="76"/>
      <c r="D283" s="94"/>
      <c r="E283" s="78" t="s">
        <v>43</v>
      </c>
      <c r="F283" s="79"/>
      <c r="G283" s="80" t="n">
        <f aca="false">FLOOR(+F283*F$12,E$12)</f>
        <v>0</v>
      </c>
      <c r="H283" s="81" t="str">
        <f aca="false">IF((F$22&gt;=E$12),"OK","KO")</f>
        <v>OK</v>
      </c>
      <c r="I283" s="84"/>
    </row>
    <row r="284" customFormat="false" ht="13.2" hidden="false" customHeight="false" outlineLevel="0" collapsed="false">
      <c r="A284" s="12"/>
      <c r="B284" s="75"/>
      <c r="C284" s="76"/>
      <c r="D284" s="94"/>
      <c r="E284" s="78" t="s">
        <v>43</v>
      </c>
      <c r="F284" s="79"/>
      <c r="G284" s="80" t="n">
        <f aca="false">FLOOR(+F284*F$12,E$12)</f>
        <v>0</v>
      </c>
      <c r="H284" s="81" t="str">
        <f aca="false">IF((F$22&gt;=E$12),"OK","KO")</f>
        <v>OK</v>
      </c>
      <c r="I284" s="84"/>
    </row>
    <row r="285" customFormat="false" ht="13.2" hidden="false" customHeight="false" outlineLevel="0" collapsed="false">
      <c r="A285" s="12"/>
      <c r="B285" s="75"/>
      <c r="C285" s="76"/>
      <c r="D285" s="94"/>
      <c r="E285" s="78" t="s">
        <v>43</v>
      </c>
      <c r="F285" s="79"/>
      <c r="G285" s="80" t="n">
        <f aca="false">FLOOR(+F285*F$12,E$12)</f>
        <v>0</v>
      </c>
      <c r="H285" s="81" t="str">
        <f aca="false">IF((F$22&gt;=E$12),"OK","KO")</f>
        <v>OK</v>
      </c>
      <c r="I285" s="84"/>
    </row>
    <row r="286" customFormat="false" ht="13.2" hidden="false" customHeight="false" outlineLevel="0" collapsed="false">
      <c r="A286" s="12"/>
      <c r="B286" s="75"/>
      <c r="C286" s="76"/>
      <c r="D286" s="94"/>
      <c r="E286" s="78" t="s">
        <v>43</v>
      </c>
      <c r="F286" s="79"/>
      <c r="G286" s="80" t="n">
        <f aca="false">FLOOR(+F286*F$12,E$12)</f>
        <v>0</v>
      </c>
      <c r="H286" s="81" t="str">
        <f aca="false">IF((F$22&gt;=E$12),"OK","KO")</f>
        <v>OK</v>
      </c>
      <c r="I286" s="84"/>
    </row>
    <row r="287" customFormat="false" ht="13.2" hidden="false" customHeight="false" outlineLevel="0" collapsed="false">
      <c r="A287" s="12"/>
      <c r="B287" s="75"/>
      <c r="C287" s="76"/>
      <c r="D287" s="94"/>
      <c r="E287" s="78" t="s">
        <v>43</v>
      </c>
      <c r="F287" s="79"/>
      <c r="G287" s="80" t="n">
        <f aca="false">FLOOR(+F287*F$12,E$12)</f>
        <v>0</v>
      </c>
      <c r="H287" s="81" t="str">
        <f aca="false">IF((F$22&gt;=E$12),"OK","KO")</f>
        <v>OK</v>
      </c>
      <c r="I287" s="84"/>
    </row>
    <row r="288" customFormat="false" ht="13.2" hidden="false" customHeight="false" outlineLevel="0" collapsed="false">
      <c r="A288" s="12"/>
      <c r="B288" s="75"/>
      <c r="C288" s="76"/>
      <c r="D288" s="94"/>
      <c r="E288" s="78" t="s">
        <v>43</v>
      </c>
      <c r="F288" s="79"/>
      <c r="G288" s="80" t="n">
        <f aca="false">FLOOR(+F288*F$12,E$12)</f>
        <v>0</v>
      </c>
      <c r="H288" s="81" t="str">
        <f aca="false">IF((F$22&gt;=E$12),"OK","KO")</f>
        <v>OK</v>
      </c>
      <c r="I288" s="84"/>
    </row>
    <row r="289" customFormat="false" ht="13.2" hidden="false" customHeight="false" outlineLevel="0" collapsed="false">
      <c r="A289" s="12"/>
      <c r="B289" s="75"/>
      <c r="C289" s="76"/>
      <c r="D289" s="94"/>
      <c r="E289" s="78" t="s">
        <v>43</v>
      </c>
      <c r="F289" s="79"/>
      <c r="G289" s="80" t="n">
        <f aca="false">FLOOR(+F289*F$12,E$12)</f>
        <v>0</v>
      </c>
      <c r="H289" s="81" t="str">
        <f aca="false">IF((F$22&gt;=E$12),"OK","KO")</f>
        <v>OK</v>
      </c>
      <c r="I289" s="84"/>
    </row>
    <row r="290" customFormat="false" ht="13.2" hidden="false" customHeight="false" outlineLevel="0" collapsed="false">
      <c r="A290" s="12"/>
      <c r="B290" s="75"/>
      <c r="C290" s="76"/>
      <c r="D290" s="94"/>
      <c r="E290" s="78" t="s">
        <v>43</v>
      </c>
      <c r="F290" s="79"/>
      <c r="G290" s="80" t="n">
        <f aca="false">FLOOR(+F290*F$12,E$12)</f>
        <v>0</v>
      </c>
      <c r="H290" s="81" t="str">
        <f aca="false">IF((F$22&gt;=E$12),"OK","KO")</f>
        <v>OK</v>
      </c>
      <c r="I290" s="84"/>
    </row>
    <row r="291" customFormat="false" ht="13.2" hidden="false" customHeight="false" outlineLevel="0" collapsed="false">
      <c r="A291" s="12"/>
      <c r="B291" s="75"/>
      <c r="C291" s="76"/>
      <c r="D291" s="94"/>
      <c r="E291" s="78" t="s">
        <v>43</v>
      </c>
      <c r="F291" s="79"/>
      <c r="G291" s="80" t="n">
        <f aca="false">FLOOR(+F291*F$12,E$12)</f>
        <v>0</v>
      </c>
      <c r="H291" s="81" t="str">
        <f aca="false">IF((F$22&gt;=E$12),"OK","KO")</f>
        <v>OK</v>
      </c>
      <c r="I291" s="84"/>
    </row>
    <row r="292" customFormat="false" ht="13.2" hidden="false" customHeight="false" outlineLevel="0" collapsed="false">
      <c r="A292" s="12"/>
      <c r="B292" s="75"/>
      <c r="C292" s="76"/>
      <c r="D292" s="94"/>
      <c r="E292" s="78" t="s">
        <v>43</v>
      </c>
      <c r="F292" s="79"/>
      <c r="G292" s="80" t="n">
        <f aca="false">FLOOR(+F292*F$12,E$12)</f>
        <v>0</v>
      </c>
      <c r="H292" s="81" t="str">
        <f aca="false">IF((F$22&gt;=E$12),"OK","KO")</f>
        <v>OK</v>
      </c>
      <c r="I292" s="84"/>
    </row>
    <row r="293" customFormat="false" ht="13.2" hidden="false" customHeight="false" outlineLevel="0" collapsed="false">
      <c r="A293" s="12"/>
      <c r="B293" s="75"/>
      <c r="C293" s="76"/>
      <c r="D293" s="94"/>
      <c r="E293" s="78" t="s">
        <v>43</v>
      </c>
      <c r="F293" s="79"/>
      <c r="G293" s="80" t="n">
        <f aca="false">FLOOR(+F293*F$12,E$12)</f>
        <v>0</v>
      </c>
      <c r="H293" s="81" t="str">
        <f aca="false">IF((F$22&gt;=E$12),"OK","KO")</f>
        <v>OK</v>
      </c>
      <c r="I293" s="84"/>
    </row>
    <row r="294" customFormat="false" ht="13.2" hidden="false" customHeight="false" outlineLevel="0" collapsed="false">
      <c r="A294" s="12"/>
      <c r="B294" s="75"/>
      <c r="C294" s="76"/>
      <c r="D294" s="94"/>
      <c r="E294" s="78" t="s">
        <v>43</v>
      </c>
      <c r="F294" s="79"/>
      <c r="G294" s="80" t="n">
        <f aca="false">FLOOR(+F294*F$12,E$12)</f>
        <v>0</v>
      </c>
      <c r="H294" s="81" t="str">
        <f aca="false">IF((F$22&gt;=E$12),"OK","KO")</f>
        <v>OK</v>
      </c>
      <c r="I294" s="84"/>
    </row>
    <row r="295" customFormat="false" ht="13.2" hidden="false" customHeight="false" outlineLevel="0" collapsed="false">
      <c r="A295" s="12"/>
      <c r="B295" s="75"/>
      <c r="C295" s="76"/>
      <c r="D295" s="94"/>
      <c r="E295" s="78" t="s">
        <v>43</v>
      </c>
      <c r="F295" s="79"/>
      <c r="G295" s="80" t="n">
        <f aca="false">FLOOR(+F295*F$12,E$12)</f>
        <v>0</v>
      </c>
      <c r="H295" s="81" t="str">
        <f aca="false">IF((F$22&gt;=E$12),"OK","KO")</f>
        <v>OK</v>
      </c>
      <c r="I295" s="84"/>
    </row>
    <row r="296" customFormat="false" ht="13.2" hidden="false" customHeight="false" outlineLevel="0" collapsed="false">
      <c r="A296" s="12"/>
      <c r="B296" s="75"/>
      <c r="C296" s="76"/>
      <c r="D296" s="94"/>
      <c r="E296" s="78" t="s">
        <v>43</v>
      </c>
      <c r="F296" s="79"/>
      <c r="G296" s="80" t="n">
        <f aca="false">FLOOR(+F296*F$12,E$12)</f>
        <v>0</v>
      </c>
      <c r="H296" s="81" t="str">
        <f aca="false">IF((F$22&gt;=E$12),"OK","KO")</f>
        <v>OK</v>
      </c>
      <c r="I296" s="84"/>
    </row>
    <row r="297" customFormat="false" ht="13.2" hidden="false" customHeight="false" outlineLevel="0" collapsed="false">
      <c r="A297" s="12"/>
      <c r="B297" s="75"/>
      <c r="C297" s="76"/>
      <c r="D297" s="94"/>
      <c r="E297" s="78" t="s">
        <v>43</v>
      </c>
      <c r="F297" s="79"/>
      <c r="G297" s="80" t="n">
        <f aca="false">FLOOR(+F297*F$12,E$12)</f>
        <v>0</v>
      </c>
      <c r="H297" s="81" t="str">
        <f aca="false">IF((F$22&gt;=E$12),"OK","KO")</f>
        <v>OK</v>
      </c>
      <c r="I297" s="84"/>
    </row>
    <row r="298" customFormat="false" ht="13.2" hidden="false" customHeight="false" outlineLevel="0" collapsed="false">
      <c r="A298" s="12"/>
      <c r="B298" s="75"/>
      <c r="C298" s="76"/>
      <c r="D298" s="94"/>
      <c r="E298" s="78" t="s">
        <v>43</v>
      </c>
      <c r="F298" s="79"/>
      <c r="G298" s="80" t="n">
        <f aca="false">FLOOR(+F298*F$12,E$12)</f>
        <v>0</v>
      </c>
      <c r="H298" s="81" t="str">
        <f aca="false">IF((F$22&gt;=E$12),"OK","KO")</f>
        <v>OK</v>
      </c>
      <c r="I298" s="84"/>
    </row>
    <row r="299" customFormat="false" ht="13.2" hidden="false" customHeight="false" outlineLevel="0" collapsed="false">
      <c r="A299" s="12"/>
      <c r="B299" s="75"/>
      <c r="C299" s="76"/>
      <c r="D299" s="94"/>
      <c r="E299" s="78" t="s">
        <v>43</v>
      </c>
      <c r="F299" s="79"/>
      <c r="G299" s="80" t="n">
        <f aca="false">FLOOR(+F299*F$12,E$12)</f>
        <v>0</v>
      </c>
      <c r="H299" s="81" t="str">
        <f aca="false">IF((F$22&gt;=E$12),"OK","KO")</f>
        <v>OK</v>
      </c>
      <c r="I299" s="84"/>
    </row>
    <row r="300" customFormat="false" ht="13.2" hidden="false" customHeight="false" outlineLevel="0" collapsed="false">
      <c r="A300" s="12"/>
      <c r="B300" s="75"/>
      <c r="C300" s="76"/>
      <c r="D300" s="94"/>
      <c r="E300" s="78" t="s">
        <v>43</v>
      </c>
      <c r="F300" s="79"/>
      <c r="G300" s="80" t="n">
        <f aca="false">FLOOR(+F300*F$12,E$12)</f>
        <v>0</v>
      </c>
      <c r="H300" s="81" t="str">
        <f aca="false">IF((F$22&gt;=E$12),"OK","KO")</f>
        <v>OK</v>
      </c>
      <c r="I300" s="84"/>
    </row>
    <row r="301" customFormat="false" ht="13.2" hidden="false" customHeight="false" outlineLevel="0" collapsed="false">
      <c r="A301" s="12"/>
      <c r="B301" s="75"/>
      <c r="C301" s="76"/>
      <c r="D301" s="94"/>
      <c r="E301" s="78" t="s">
        <v>43</v>
      </c>
      <c r="F301" s="79"/>
      <c r="G301" s="80" t="n">
        <f aca="false">FLOOR(+F301*F$12,E$12)</f>
        <v>0</v>
      </c>
      <c r="H301" s="81" t="str">
        <f aca="false">IF((F$22&gt;=E$12),"OK","KO")</f>
        <v>OK</v>
      </c>
      <c r="I301" s="84"/>
    </row>
    <row r="302" customFormat="false" ht="13.2" hidden="false" customHeight="false" outlineLevel="0" collapsed="false">
      <c r="A302" s="12"/>
      <c r="B302" s="75"/>
      <c r="C302" s="76"/>
      <c r="D302" s="94"/>
      <c r="E302" s="78" t="s">
        <v>43</v>
      </c>
      <c r="F302" s="79"/>
      <c r="G302" s="80" t="n">
        <f aca="false">FLOOR(+F302*F$12,E$12)</f>
        <v>0</v>
      </c>
      <c r="H302" s="81" t="str">
        <f aca="false">IF((F$22&gt;=E$12),"OK","KO")</f>
        <v>OK</v>
      </c>
      <c r="I302" s="84"/>
    </row>
    <row r="303" customFormat="false" ht="13.2" hidden="false" customHeight="false" outlineLevel="0" collapsed="false">
      <c r="A303" s="12"/>
      <c r="B303" s="75"/>
      <c r="C303" s="76"/>
      <c r="D303" s="94"/>
      <c r="E303" s="78" t="s">
        <v>43</v>
      </c>
      <c r="F303" s="79"/>
      <c r="G303" s="80" t="n">
        <f aca="false">FLOOR(+F303*F$12,E$12)</f>
        <v>0</v>
      </c>
      <c r="H303" s="81" t="str">
        <f aca="false">IF((F$22&gt;=E$12),"OK","KO")</f>
        <v>OK</v>
      </c>
      <c r="I303" s="84"/>
    </row>
    <row r="304" customFormat="false" ht="13.2" hidden="false" customHeight="false" outlineLevel="0" collapsed="false">
      <c r="A304" s="12"/>
      <c r="B304" s="75"/>
      <c r="C304" s="76"/>
      <c r="D304" s="94"/>
      <c r="E304" s="78" t="s">
        <v>43</v>
      </c>
      <c r="F304" s="79"/>
      <c r="G304" s="80" t="n">
        <f aca="false">FLOOR(+F304*F$12,E$12)</f>
        <v>0</v>
      </c>
      <c r="H304" s="81" t="str">
        <f aca="false">IF((F$22&gt;=E$12),"OK","KO")</f>
        <v>OK</v>
      </c>
      <c r="I304" s="84"/>
    </row>
    <row r="305" customFormat="false" ht="13.2" hidden="false" customHeight="false" outlineLevel="0" collapsed="false">
      <c r="A305" s="12"/>
      <c r="B305" s="75"/>
      <c r="C305" s="76"/>
      <c r="D305" s="94"/>
      <c r="E305" s="78" t="s">
        <v>43</v>
      </c>
      <c r="F305" s="79"/>
      <c r="G305" s="80" t="n">
        <f aca="false">FLOOR(+F305*F$12,E$12)</f>
        <v>0</v>
      </c>
      <c r="H305" s="81" t="str">
        <f aca="false">IF((F$22&gt;=E$12),"OK","KO")</f>
        <v>OK</v>
      </c>
      <c r="I305" s="84"/>
    </row>
    <row r="306" customFormat="false" ht="13.2" hidden="false" customHeight="false" outlineLevel="0" collapsed="false">
      <c r="A306" s="12"/>
      <c r="B306" s="75"/>
      <c r="C306" s="76"/>
      <c r="D306" s="94"/>
      <c r="E306" s="78" t="s">
        <v>43</v>
      </c>
      <c r="F306" s="79"/>
      <c r="G306" s="80" t="n">
        <f aca="false">FLOOR(+F306*F$12,E$12)</f>
        <v>0</v>
      </c>
      <c r="H306" s="81" t="str">
        <f aca="false">IF((F$22&gt;=E$12),"OK","KO")</f>
        <v>OK</v>
      </c>
      <c r="I306" s="84"/>
    </row>
    <row r="307" customFormat="false" ht="13.2" hidden="false" customHeight="false" outlineLevel="0" collapsed="false">
      <c r="A307" s="12"/>
      <c r="B307" s="75"/>
      <c r="C307" s="76"/>
      <c r="D307" s="94"/>
      <c r="E307" s="78" t="s">
        <v>43</v>
      </c>
      <c r="F307" s="79"/>
      <c r="G307" s="80" t="n">
        <f aca="false">FLOOR(+F307*F$12,E$12)</f>
        <v>0</v>
      </c>
      <c r="H307" s="81" t="str">
        <f aca="false">IF((F$22&gt;=E$12),"OK","KO")</f>
        <v>OK</v>
      </c>
      <c r="I307" s="84"/>
    </row>
    <row r="308" customFormat="false" ht="13.2" hidden="false" customHeight="false" outlineLevel="0" collapsed="false">
      <c r="A308" s="12"/>
      <c r="B308" s="75"/>
      <c r="C308" s="76"/>
      <c r="D308" s="94"/>
      <c r="E308" s="78" t="s">
        <v>43</v>
      </c>
      <c r="F308" s="79"/>
      <c r="G308" s="80" t="n">
        <f aca="false">FLOOR(+F308*F$12,E$12)</f>
        <v>0</v>
      </c>
      <c r="H308" s="81" t="str">
        <f aca="false">IF((F$22&gt;=E$12),"OK","KO")</f>
        <v>OK</v>
      </c>
      <c r="I308" s="84"/>
    </row>
    <row r="309" customFormat="false" ht="13.2" hidden="false" customHeight="false" outlineLevel="0" collapsed="false">
      <c r="A309" s="12"/>
      <c r="B309" s="75"/>
      <c r="C309" s="76"/>
      <c r="D309" s="94"/>
      <c r="E309" s="78" t="s">
        <v>43</v>
      </c>
      <c r="F309" s="79"/>
      <c r="G309" s="80" t="n">
        <f aca="false">FLOOR(+F309*F$12,E$12)</f>
        <v>0</v>
      </c>
      <c r="H309" s="81" t="str">
        <f aca="false">IF((F$22&gt;=E$12),"OK","KO")</f>
        <v>OK</v>
      </c>
      <c r="I309" s="84"/>
    </row>
    <row r="310" customFormat="false" ht="13.2" hidden="false" customHeight="false" outlineLevel="0" collapsed="false">
      <c r="A310" s="12"/>
      <c r="B310" s="75"/>
      <c r="C310" s="76"/>
      <c r="D310" s="94"/>
      <c r="E310" s="78" t="s">
        <v>43</v>
      </c>
      <c r="F310" s="79"/>
      <c r="G310" s="80" t="n">
        <f aca="false">FLOOR(+F310*F$12,E$12)</f>
        <v>0</v>
      </c>
      <c r="H310" s="81" t="str">
        <f aca="false">IF((F$22&gt;=E$12),"OK","KO")</f>
        <v>OK</v>
      </c>
      <c r="I310" s="84"/>
    </row>
    <row r="311" customFormat="false" ht="13.2" hidden="false" customHeight="false" outlineLevel="0" collapsed="false">
      <c r="A311" s="12"/>
      <c r="B311" s="75"/>
      <c r="C311" s="76"/>
      <c r="D311" s="94"/>
      <c r="E311" s="78" t="s">
        <v>43</v>
      </c>
      <c r="F311" s="79"/>
      <c r="G311" s="80" t="n">
        <f aca="false">FLOOR(+F311*F$12,E$12)</f>
        <v>0</v>
      </c>
      <c r="H311" s="81" t="str">
        <f aca="false">IF((F$22&gt;=E$12),"OK","KO")</f>
        <v>OK</v>
      </c>
      <c r="I311" s="84"/>
    </row>
    <row r="312" customFormat="false" ht="13.2" hidden="false" customHeight="false" outlineLevel="0" collapsed="false">
      <c r="A312" s="12"/>
      <c r="B312" s="75"/>
      <c r="C312" s="76"/>
      <c r="D312" s="94"/>
      <c r="E312" s="78" t="s">
        <v>43</v>
      </c>
      <c r="F312" s="79"/>
      <c r="G312" s="80" t="n">
        <f aca="false">FLOOR(+F312*F$12,E$12)</f>
        <v>0</v>
      </c>
      <c r="H312" s="81" t="str">
        <f aca="false">IF((F$22&gt;=E$12),"OK","KO")</f>
        <v>OK</v>
      </c>
      <c r="I312" s="84"/>
    </row>
    <row r="313" customFormat="false" ht="13.2" hidden="false" customHeight="false" outlineLevel="0" collapsed="false">
      <c r="A313" s="12"/>
      <c r="B313" s="75"/>
      <c r="C313" s="76"/>
      <c r="D313" s="94"/>
      <c r="E313" s="78" t="s">
        <v>43</v>
      </c>
      <c r="F313" s="79"/>
      <c r="G313" s="80" t="n">
        <f aca="false">FLOOR(+F313*F$12,E$12)</f>
        <v>0</v>
      </c>
      <c r="H313" s="81" t="str">
        <f aca="false">IF((F$22&gt;=E$12),"OK","KO")</f>
        <v>OK</v>
      </c>
      <c r="I313" s="84"/>
    </row>
    <row r="314" customFormat="false" ht="13.2" hidden="false" customHeight="false" outlineLevel="0" collapsed="false">
      <c r="A314" s="12"/>
      <c r="B314" s="75"/>
      <c r="C314" s="76"/>
      <c r="D314" s="94"/>
      <c r="E314" s="78" t="s">
        <v>43</v>
      </c>
      <c r="F314" s="79"/>
      <c r="G314" s="80" t="n">
        <f aca="false">FLOOR(+F314*F$12,E$12)</f>
        <v>0</v>
      </c>
      <c r="H314" s="81" t="str">
        <f aca="false">IF((F$22&gt;=E$12),"OK","KO")</f>
        <v>OK</v>
      </c>
      <c r="I314" s="84"/>
    </row>
    <row r="315" customFormat="false" ht="13.2" hidden="false" customHeight="false" outlineLevel="0" collapsed="false">
      <c r="A315" s="12"/>
      <c r="B315" s="75"/>
      <c r="C315" s="76"/>
      <c r="D315" s="94"/>
      <c r="E315" s="78" t="s">
        <v>43</v>
      </c>
      <c r="F315" s="79"/>
      <c r="G315" s="80" t="n">
        <f aca="false">FLOOR(+F315*F$12,E$12)</f>
        <v>0</v>
      </c>
      <c r="H315" s="81" t="str">
        <f aca="false">IF((F$22&gt;=E$12),"OK","KO")</f>
        <v>OK</v>
      </c>
      <c r="I315" s="84"/>
    </row>
    <row r="316" customFormat="false" ht="13.2" hidden="false" customHeight="false" outlineLevel="0" collapsed="false">
      <c r="A316" s="12"/>
      <c r="B316" s="75"/>
      <c r="C316" s="76"/>
      <c r="D316" s="94"/>
      <c r="E316" s="78" t="s">
        <v>43</v>
      </c>
      <c r="F316" s="79"/>
      <c r="G316" s="80" t="n">
        <f aca="false">FLOOR(+F316*F$12,E$12)</f>
        <v>0</v>
      </c>
      <c r="H316" s="81" t="str">
        <f aca="false">IF((F$22&gt;=E$12),"OK","KO")</f>
        <v>OK</v>
      </c>
      <c r="I316" s="84"/>
    </row>
    <row r="317" customFormat="false" ht="13.2" hidden="false" customHeight="false" outlineLevel="0" collapsed="false">
      <c r="A317" s="12"/>
      <c r="B317" s="75"/>
      <c r="C317" s="76"/>
      <c r="D317" s="94"/>
      <c r="E317" s="78" t="s">
        <v>43</v>
      </c>
      <c r="F317" s="79"/>
      <c r="G317" s="80" t="n">
        <f aca="false">FLOOR(+F317*F$12,E$12)</f>
        <v>0</v>
      </c>
      <c r="H317" s="81" t="str">
        <f aca="false">IF((F$22&gt;=E$12),"OK","KO")</f>
        <v>OK</v>
      </c>
      <c r="I317" s="84"/>
    </row>
    <row r="318" customFormat="false" ht="13.2" hidden="false" customHeight="false" outlineLevel="0" collapsed="false">
      <c r="A318" s="12"/>
      <c r="B318" s="75"/>
      <c r="C318" s="76"/>
      <c r="D318" s="94"/>
      <c r="E318" s="78" t="s">
        <v>43</v>
      </c>
      <c r="F318" s="79"/>
      <c r="G318" s="80" t="n">
        <f aca="false">FLOOR(+F318*F$12,E$12)</f>
        <v>0</v>
      </c>
      <c r="H318" s="81" t="str">
        <f aca="false">IF((F$22&gt;=E$12),"OK","KO")</f>
        <v>OK</v>
      </c>
      <c r="I318" s="84"/>
    </row>
    <row r="319" customFormat="false" ht="13.2" hidden="false" customHeight="false" outlineLevel="0" collapsed="false">
      <c r="A319" s="12"/>
      <c r="B319" s="75"/>
      <c r="C319" s="76"/>
      <c r="D319" s="94"/>
      <c r="E319" s="78" t="s">
        <v>43</v>
      </c>
      <c r="F319" s="79"/>
      <c r="G319" s="80" t="n">
        <f aca="false">FLOOR(+F319*F$12,E$12)</f>
        <v>0</v>
      </c>
      <c r="H319" s="81" t="str">
        <f aca="false">IF((F$22&gt;=E$12),"OK","KO")</f>
        <v>OK</v>
      </c>
      <c r="I319" s="84"/>
    </row>
    <row r="320" customFormat="false" ht="13.2" hidden="false" customHeight="false" outlineLevel="0" collapsed="false">
      <c r="A320" s="12"/>
      <c r="B320" s="75"/>
      <c r="C320" s="76"/>
      <c r="D320" s="94"/>
      <c r="E320" s="78" t="s">
        <v>43</v>
      </c>
      <c r="F320" s="79"/>
      <c r="G320" s="80" t="n">
        <f aca="false">FLOOR(+F320*F$12,E$12)</f>
        <v>0</v>
      </c>
      <c r="H320" s="81" t="str">
        <f aca="false">IF((F$22&gt;=E$12),"OK","KO")</f>
        <v>OK</v>
      </c>
      <c r="I320" s="84"/>
    </row>
    <row r="321" customFormat="false" ht="13.2" hidden="false" customHeight="false" outlineLevel="0" collapsed="false">
      <c r="A321" s="12"/>
      <c r="B321" s="75"/>
      <c r="C321" s="76"/>
      <c r="D321" s="94"/>
      <c r="E321" s="78" t="s">
        <v>43</v>
      </c>
      <c r="F321" s="79"/>
      <c r="G321" s="80" t="n">
        <f aca="false">FLOOR(+F321*F$12,E$12)</f>
        <v>0</v>
      </c>
      <c r="H321" s="81" t="str">
        <f aca="false">IF((F$22&gt;=E$12),"OK","KO")</f>
        <v>OK</v>
      </c>
      <c r="I321" s="84"/>
    </row>
    <row r="322" customFormat="false" ht="13.2" hidden="false" customHeight="false" outlineLevel="0" collapsed="false">
      <c r="A322" s="12"/>
      <c r="B322" s="75"/>
      <c r="C322" s="76"/>
      <c r="D322" s="94"/>
      <c r="E322" s="78" t="s">
        <v>43</v>
      </c>
      <c r="F322" s="79"/>
      <c r="G322" s="80" t="n">
        <f aca="false">FLOOR(+F322*F$12,E$12)</f>
        <v>0</v>
      </c>
      <c r="H322" s="81" t="str">
        <f aca="false">IF((F$22&gt;=E$12),"OK","KO")</f>
        <v>OK</v>
      </c>
      <c r="I322" s="84"/>
    </row>
    <row r="323" customFormat="false" ht="13.2" hidden="false" customHeight="false" outlineLevel="0" collapsed="false">
      <c r="A323" s="12"/>
      <c r="B323" s="75"/>
      <c r="C323" s="76"/>
      <c r="D323" s="94"/>
      <c r="E323" s="78" t="s">
        <v>43</v>
      </c>
      <c r="F323" s="79"/>
      <c r="G323" s="80" t="n">
        <f aca="false">FLOOR(+F323*F$12,E$12)</f>
        <v>0</v>
      </c>
      <c r="H323" s="81" t="str">
        <f aca="false">IF((F$22&gt;=E$12),"OK","KO")</f>
        <v>OK</v>
      </c>
      <c r="I323" s="84"/>
    </row>
    <row r="324" customFormat="false" ht="13.2" hidden="false" customHeight="false" outlineLevel="0" collapsed="false">
      <c r="A324" s="12"/>
      <c r="B324" s="75"/>
      <c r="C324" s="76"/>
      <c r="D324" s="94"/>
      <c r="E324" s="78" t="s">
        <v>43</v>
      </c>
      <c r="F324" s="79"/>
      <c r="G324" s="80" t="n">
        <f aca="false">FLOOR(+F324*F$12,E$12)</f>
        <v>0</v>
      </c>
      <c r="H324" s="81" t="str">
        <f aca="false">IF((F$22&gt;=E$12),"OK","KO")</f>
        <v>OK</v>
      </c>
      <c r="I324" s="84"/>
    </row>
    <row r="325" customFormat="false" ht="13.2" hidden="false" customHeight="false" outlineLevel="0" collapsed="false">
      <c r="A325" s="12"/>
      <c r="B325" s="75"/>
      <c r="C325" s="76"/>
      <c r="D325" s="94"/>
      <c r="E325" s="78" t="s">
        <v>43</v>
      </c>
      <c r="F325" s="79"/>
      <c r="G325" s="80" t="n">
        <f aca="false">FLOOR(+F325*F$12,E$12)</f>
        <v>0</v>
      </c>
      <c r="H325" s="81" t="str">
        <f aca="false">IF((F$22&gt;=E$12),"OK","KO")</f>
        <v>OK</v>
      </c>
      <c r="I325" s="84"/>
    </row>
    <row r="326" customFormat="false" ht="13.2" hidden="false" customHeight="false" outlineLevel="0" collapsed="false">
      <c r="A326" s="12"/>
      <c r="B326" s="75"/>
      <c r="C326" s="76"/>
      <c r="D326" s="94"/>
      <c r="E326" s="78" t="s">
        <v>43</v>
      </c>
      <c r="F326" s="79"/>
      <c r="G326" s="80" t="n">
        <f aca="false">FLOOR(+F326*F$12,E$12)</f>
        <v>0</v>
      </c>
      <c r="H326" s="81" t="str">
        <f aca="false">IF((F$22&gt;=E$12),"OK","KO")</f>
        <v>OK</v>
      </c>
      <c r="I326" s="84"/>
    </row>
    <row r="327" customFormat="false" ht="13.2" hidden="false" customHeight="false" outlineLevel="0" collapsed="false">
      <c r="A327" s="12"/>
      <c r="B327" s="75"/>
      <c r="C327" s="76"/>
      <c r="D327" s="94"/>
      <c r="E327" s="78" t="s">
        <v>43</v>
      </c>
      <c r="F327" s="79"/>
      <c r="G327" s="80" t="n">
        <f aca="false">FLOOR(+F327*F$12,E$12)</f>
        <v>0</v>
      </c>
      <c r="H327" s="81" t="str">
        <f aca="false">IF((F$22&gt;=E$12),"OK","KO")</f>
        <v>OK</v>
      </c>
      <c r="I327" s="84"/>
    </row>
    <row r="328" customFormat="false" ht="13.2" hidden="false" customHeight="false" outlineLevel="0" collapsed="false">
      <c r="A328" s="12"/>
      <c r="B328" s="75"/>
      <c r="C328" s="76"/>
      <c r="D328" s="94"/>
      <c r="E328" s="78" t="s">
        <v>43</v>
      </c>
      <c r="F328" s="79"/>
      <c r="G328" s="80" t="n">
        <f aca="false">FLOOR(+F328*F$12,E$12)</f>
        <v>0</v>
      </c>
      <c r="H328" s="81" t="str">
        <f aca="false">IF((F$22&gt;=E$12),"OK","KO")</f>
        <v>OK</v>
      </c>
      <c r="I328" s="84"/>
    </row>
    <row r="329" customFormat="false" ht="13.2" hidden="false" customHeight="false" outlineLevel="0" collapsed="false">
      <c r="A329" s="12"/>
      <c r="B329" s="75"/>
      <c r="C329" s="76"/>
      <c r="D329" s="94"/>
      <c r="E329" s="78" t="s">
        <v>43</v>
      </c>
      <c r="F329" s="79"/>
      <c r="G329" s="80" t="n">
        <f aca="false">FLOOR(+F329*F$12,E$12)</f>
        <v>0</v>
      </c>
      <c r="H329" s="81" t="str">
        <f aca="false">IF((F$22&gt;=E$12),"OK","KO")</f>
        <v>OK</v>
      </c>
      <c r="I329" s="84"/>
    </row>
    <row r="330" customFormat="false" ht="13.2" hidden="false" customHeight="false" outlineLevel="0" collapsed="false">
      <c r="A330" s="12"/>
      <c r="B330" s="75"/>
      <c r="C330" s="76"/>
      <c r="D330" s="94"/>
      <c r="E330" s="78" t="s">
        <v>43</v>
      </c>
      <c r="F330" s="79"/>
      <c r="G330" s="80" t="n">
        <f aca="false">FLOOR(+F330*F$12,E$12)</f>
        <v>0</v>
      </c>
      <c r="H330" s="81" t="str">
        <f aca="false">IF((F$22&gt;=E$12),"OK","KO")</f>
        <v>OK</v>
      </c>
      <c r="I330" s="84"/>
    </row>
    <row r="331" customFormat="false" ht="13.2" hidden="false" customHeight="false" outlineLevel="0" collapsed="false">
      <c r="A331" s="12"/>
      <c r="B331" s="75"/>
      <c r="C331" s="76"/>
      <c r="D331" s="94"/>
      <c r="E331" s="78" t="s">
        <v>43</v>
      </c>
      <c r="F331" s="79"/>
      <c r="G331" s="80" t="n">
        <f aca="false">FLOOR(+F331*F$12,E$12)</f>
        <v>0</v>
      </c>
      <c r="H331" s="81" t="str">
        <f aca="false">IF((F$22&gt;=E$12),"OK","KO")</f>
        <v>OK</v>
      </c>
      <c r="I331" s="84"/>
    </row>
    <row r="332" customFormat="false" ht="13.2" hidden="false" customHeight="false" outlineLevel="0" collapsed="false">
      <c r="A332" s="12"/>
      <c r="B332" s="75"/>
      <c r="C332" s="76"/>
      <c r="D332" s="94"/>
      <c r="E332" s="78" t="s">
        <v>43</v>
      </c>
      <c r="F332" s="79"/>
      <c r="G332" s="80" t="n">
        <f aca="false">FLOOR(+F332*F$12,E$12)</f>
        <v>0</v>
      </c>
      <c r="H332" s="81" t="str">
        <f aca="false">IF((F$22&gt;=E$12),"OK","KO")</f>
        <v>OK</v>
      </c>
      <c r="I332" s="84"/>
    </row>
    <row r="333" customFormat="false" ht="13.2" hidden="false" customHeight="false" outlineLevel="0" collapsed="false">
      <c r="A333" s="12"/>
      <c r="B333" s="75"/>
      <c r="C333" s="76"/>
      <c r="D333" s="94"/>
      <c r="E333" s="78" t="s">
        <v>43</v>
      </c>
      <c r="F333" s="79"/>
      <c r="G333" s="80" t="n">
        <f aca="false">FLOOR(+F333*F$12,E$12)</f>
        <v>0</v>
      </c>
      <c r="H333" s="81" t="str">
        <f aca="false">IF((F$22&gt;=E$12),"OK","KO")</f>
        <v>OK</v>
      </c>
      <c r="I333" s="84"/>
    </row>
    <row r="334" customFormat="false" ht="13.2" hidden="false" customHeight="false" outlineLevel="0" collapsed="false">
      <c r="A334" s="12"/>
      <c r="B334" s="75"/>
      <c r="C334" s="76"/>
      <c r="D334" s="94"/>
      <c r="E334" s="78" t="s">
        <v>43</v>
      </c>
      <c r="F334" s="79"/>
      <c r="G334" s="80" t="n">
        <f aca="false">FLOOR(+F334*F$12,E$12)</f>
        <v>0</v>
      </c>
      <c r="H334" s="81" t="str">
        <f aca="false">IF((F$22&gt;=E$12),"OK","KO")</f>
        <v>OK</v>
      </c>
      <c r="I334" s="84"/>
    </row>
    <row r="335" customFormat="false" ht="13.2" hidden="false" customHeight="false" outlineLevel="0" collapsed="false">
      <c r="A335" s="12"/>
      <c r="B335" s="75"/>
      <c r="C335" s="76"/>
      <c r="D335" s="94"/>
      <c r="E335" s="78" t="s">
        <v>43</v>
      </c>
      <c r="F335" s="79"/>
      <c r="G335" s="80" t="n">
        <f aca="false">FLOOR(+F335*F$12,E$12)</f>
        <v>0</v>
      </c>
      <c r="H335" s="81" t="str">
        <f aca="false">IF((F$22&gt;=E$12),"OK","KO")</f>
        <v>OK</v>
      </c>
      <c r="I335" s="84"/>
    </row>
    <row r="336" customFormat="false" ht="13.2" hidden="false" customHeight="false" outlineLevel="0" collapsed="false">
      <c r="A336" s="12"/>
      <c r="B336" s="75"/>
      <c r="C336" s="76"/>
      <c r="D336" s="94"/>
      <c r="E336" s="78" t="s">
        <v>43</v>
      </c>
      <c r="F336" s="79"/>
      <c r="G336" s="80" t="n">
        <f aca="false">FLOOR(+F336*F$12,E$12)</f>
        <v>0</v>
      </c>
      <c r="H336" s="81" t="str">
        <f aca="false">IF((F$22&gt;=E$12),"OK","KO")</f>
        <v>OK</v>
      </c>
      <c r="I336" s="84"/>
    </row>
    <row r="337" customFormat="false" ht="13.2" hidden="false" customHeight="false" outlineLevel="0" collapsed="false">
      <c r="A337" s="12"/>
      <c r="B337" s="75"/>
      <c r="C337" s="76"/>
      <c r="D337" s="94"/>
      <c r="E337" s="78" t="s">
        <v>43</v>
      </c>
      <c r="F337" s="79"/>
      <c r="G337" s="80" t="n">
        <f aca="false">FLOOR(+F337*F$12,E$12)</f>
        <v>0</v>
      </c>
      <c r="H337" s="81" t="str">
        <f aca="false">IF((F$22&gt;=E$12),"OK","KO")</f>
        <v>OK</v>
      </c>
      <c r="I337" s="84"/>
    </row>
    <row r="338" customFormat="false" ht="13.2" hidden="false" customHeight="false" outlineLevel="0" collapsed="false">
      <c r="A338" s="12"/>
      <c r="B338" s="75"/>
      <c r="C338" s="76"/>
      <c r="D338" s="94"/>
      <c r="E338" s="78" t="s">
        <v>43</v>
      </c>
      <c r="F338" s="79"/>
      <c r="G338" s="80" t="n">
        <f aca="false">FLOOR(+F338*F$12,E$12)</f>
        <v>0</v>
      </c>
      <c r="H338" s="81" t="str">
        <f aca="false">IF((F$22&gt;=E$12),"OK","KO")</f>
        <v>OK</v>
      </c>
      <c r="I338" s="84"/>
    </row>
    <row r="339" customFormat="false" ht="13.2" hidden="false" customHeight="false" outlineLevel="0" collapsed="false">
      <c r="A339" s="12"/>
      <c r="B339" s="75"/>
      <c r="C339" s="76"/>
      <c r="D339" s="94"/>
      <c r="E339" s="78" t="s">
        <v>43</v>
      </c>
      <c r="F339" s="79"/>
      <c r="G339" s="80" t="n">
        <f aca="false">FLOOR(+F339*F$12,E$12)</f>
        <v>0</v>
      </c>
      <c r="H339" s="81" t="str">
        <f aca="false">IF((F$22&gt;=E$12),"OK","KO")</f>
        <v>OK</v>
      </c>
      <c r="I339" s="84"/>
    </row>
    <row r="340" customFormat="false" ht="13.2" hidden="false" customHeight="false" outlineLevel="0" collapsed="false">
      <c r="A340" s="12"/>
      <c r="B340" s="75"/>
      <c r="C340" s="76"/>
      <c r="D340" s="94"/>
      <c r="E340" s="78" t="s">
        <v>43</v>
      </c>
      <c r="F340" s="79"/>
      <c r="G340" s="80" t="n">
        <f aca="false">FLOOR(+F340*F$12,E$12)</f>
        <v>0</v>
      </c>
      <c r="H340" s="81" t="str">
        <f aca="false">IF((F$22&gt;=E$12),"OK","KO")</f>
        <v>OK</v>
      </c>
      <c r="I340" s="84"/>
    </row>
    <row r="341" customFormat="false" ht="13.2" hidden="false" customHeight="false" outlineLevel="0" collapsed="false">
      <c r="A341" s="12"/>
      <c r="B341" s="75"/>
      <c r="C341" s="76"/>
      <c r="D341" s="94"/>
      <c r="E341" s="78" t="s">
        <v>43</v>
      </c>
      <c r="F341" s="79"/>
      <c r="G341" s="80" t="n">
        <f aca="false">FLOOR(+F341*F$12,E$12)</f>
        <v>0</v>
      </c>
      <c r="H341" s="81" t="str">
        <f aca="false">IF((F$22&gt;=E$12),"OK","KO")</f>
        <v>OK</v>
      </c>
      <c r="I341" s="84"/>
    </row>
    <row r="342" customFormat="false" ht="13.2" hidden="false" customHeight="false" outlineLevel="0" collapsed="false">
      <c r="A342" s="12"/>
      <c r="B342" s="75"/>
      <c r="C342" s="76"/>
      <c r="D342" s="94"/>
      <c r="E342" s="78" t="s">
        <v>43</v>
      </c>
      <c r="F342" s="79"/>
      <c r="G342" s="80" t="n">
        <f aca="false">FLOOR(+F342*F$12,E$12)</f>
        <v>0</v>
      </c>
      <c r="H342" s="81" t="str">
        <f aca="false">IF((F$22&gt;=E$12),"OK","KO")</f>
        <v>OK</v>
      </c>
      <c r="I342" s="84"/>
    </row>
    <row r="343" customFormat="false" ht="13.2" hidden="false" customHeight="false" outlineLevel="0" collapsed="false">
      <c r="A343" s="12"/>
      <c r="B343" s="75"/>
      <c r="C343" s="76"/>
      <c r="D343" s="94"/>
      <c r="E343" s="78" t="s">
        <v>43</v>
      </c>
      <c r="F343" s="79"/>
      <c r="G343" s="80" t="n">
        <f aca="false">FLOOR(+F343*F$12,E$12)</f>
        <v>0</v>
      </c>
      <c r="H343" s="81" t="str">
        <f aca="false">IF((F$22&gt;=E$12),"OK","KO")</f>
        <v>OK</v>
      </c>
      <c r="I343" s="84"/>
    </row>
    <row r="344" customFormat="false" ht="13.2" hidden="false" customHeight="false" outlineLevel="0" collapsed="false">
      <c r="A344" s="12"/>
      <c r="B344" s="75"/>
      <c r="C344" s="76"/>
      <c r="D344" s="94"/>
      <c r="E344" s="78" t="s">
        <v>43</v>
      </c>
      <c r="F344" s="79"/>
      <c r="G344" s="80" t="n">
        <f aca="false">FLOOR(+F344*F$12,E$12)</f>
        <v>0</v>
      </c>
      <c r="H344" s="81" t="str">
        <f aca="false">IF((F$22&gt;=E$12),"OK","KO")</f>
        <v>OK</v>
      </c>
      <c r="I344" s="84"/>
    </row>
    <row r="345" customFormat="false" ht="13.2" hidden="false" customHeight="false" outlineLevel="0" collapsed="false">
      <c r="A345" s="12"/>
      <c r="B345" s="75"/>
      <c r="C345" s="76"/>
      <c r="D345" s="94"/>
      <c r="E345" s="78" t="s">
        <v>43</v>
      </c>
      <c r="F345" s="79"/>
      <c r="G345" s="80" t="n">
        <f aca="false">FLOOR(+F345*F$12,E$12)</f>
        <v>0</v>
      </c>
      <c r="H345" s="81" t="str">
        <f aca="false">IF((F$22&gt;=E$12),"OK","KO")</f>
        <v>OK</v>
      </c>
      <c r="I345" s="84"/>
    </row>
    <row r="346" customFormat="false" ht="13.2" hidden="false" customHeight="false" outlineLevel="0" collapsed="false">
      <c r="A346" s="12"/>
      <c r="B346" s="75"/>
      <c r="C346" s="76"/>
      <c r="D346" s="94"/>
      <c r="E346" s="78" t="s">
        <v>43</v>
      </c>
      <c r="F346" s="79"/>
      <c r="G346" s="80" t="n">
        <f aca="false">FLOOR(+F346*F$12,E$12)</f>
        <v>0</v>
      </c>
      <c r="H346" s="81" t="str">
        <f aca="false">IF((F$22&gt;=E$12),"OK","KO")</f>
        <v>OK</v>
      </c>
      <c r="I346" s="84"/>
    </row>
    <row r="347" customFormat="false" ht="13.2" hidden="false" customHeight="false" outlineLevel="0" collapsed="false">
      <c r="A347" s="12"/>
      <c r="B347" s="75"/>
      <c r="C347" s="76"/>
      <c r="D347" s="94"/>
      <c r="E347" s="78" t="s">
        <v>43</v>
      </c>
      <c r="F347" s="79"/>
      <c r="G347" s="80" t="n">
        <f aca="false">FLOOR(+F347*F$12,E$12)</f>
        <v>0</v>
      </c>
      <c r="H347" s="81" t="str">
        <f aca="false">IF((F$22&gt;=E$12),"OK","KO")</f>
        <v>OK</v>
      </c>
      <c r="I347" s="84"/>
    </row>
    <row r="348" customFormat="false" ht="13.2" hidden="false" customHeight="false" outlineLevel="0" collapsed="false">
      <c r="A348" s="12"/>
      <c r="B348" s="75"/>
      <c r="C348" s="76"/>
      <c r="D348" s="94"/>
      <c r="E348" s="78" t="s">
        <v>43</v>
      </c>
      <c r="F348" s="79"/>
      <c r="G348" s="80" t="n">
        <f aca="false">FLOOR(+F348*F$12,E$12)</f>
        <v>0</v>
      </c>
      <c r="H348" s="81" t="str">
        <f aca="false">IF((F$22&gt;=E$12),"OK","KO")</f>
        <v>OK</v>
      </c>
      <c r="I348" s="84"/>
    </row>
    <row r="349" customFormat="false" ht="13.2" hidden="false" customHeight="false" outlineLevel="0" collapsed="false">
      <c r="A349" s="12"/>
      <c r="B349" s="75"/>
      <c r="C349" s="76"/>
      <c r="D349" s="94"/>
      <c r="E349" s="78" t="s">
        <v>43</v>
      </c>
      <c r="F349" s="79"/>
      <c r="G349" s="80" t="n">
        <f aca="false">FLOOR(+F349*F$12,E$12)</f>
        <v>0</v>
      </c>
      <c r="H349" s="81" t="str">
        <f aca="false">IF((F$22&gt;=E$12),"OK","KO")</f>
        <v>OK</v>
      </c>
      <c r="I349" s="84"/>
    </row>
    <row r="350" customFormat="false" ht="13.2" hidden="false" customHeight="false" outlineLevel="0" collapsed="false">
      <c r="A350" s="12"/>
      <c r="B350" s="75"/>
      <c r="C350" s="76"/>
      <c r="D350" s="94"/>
      <c r="E350" s="78" t="s">
        <v>43</v>
      </c>
      <c r="F350" s="79"/>
      <c r="G350" s="80" t="n">
        <f aca="false">FLOOR(+F350*F$12,E$12)</f>
        <v>0</v>
      </c>
      <c r="H350" s="81" t="str">
        <f aca="false">IF((F$22&gt;=E$12),"OK","KO")</f>
        <v>OK</v>
      </c>
      <c r="I350" s="84"/>
    </row>
    <row r="351" customFormat="false" ht="13.2" hidden="false" customHeight="false" outlineLevel="0" collapsed="false">
      <c r="A351" s="12"/>
      <c r="B351" s="75"/>
      <c r="C351" s="76"/>
      <c r="D351" s="94"/>
      <c r="E351" s="78" t="s">
        <v>43</v>
      </c>
      <c r="F351" s="79"/>
      <c r="G351" s="80" t="n">
        <f aca="false">FLOOR(+F351*F$12,E$12)</f>
        <v>0</v>
      </c>
      <c r="H351" s="81" t="str">
        <f aca="false">IF((F$22&gt;=E$12),"OK","KO")</f>
        <v>OK</v>
      </c>
      <c r="I351" s="84"/>
    </row>
    <row r="352" customFormat="false" ht="13.2" hidden="false" customHeight="false" outlineLevel="0" collapsed="false">
      <c r="A352" s="12"/>
      <c r="B352" s="75"/>
      <c r="C352" s="76"/>
      <c r="D352" s="94"/>
      <c r="E352" s="78" t="s">
        <v>43</v>
      </c>
      <c r="F352" s="79"/>
      <c r="G352" s="80" t="n">
        <f aca="false">FLOOR(+F352*F$12,E$12)</f>
        <v>0</v>
      </c>
      <c r="H352" s="81" t="str">
        <f aca="false">IF((F$22&gt;=E$12),"OK","KO")</f>
        <v>OK</v>
      </c>
      <c r="I352" s="84"/>
    </row>
    <row r="353" customFormat="false" ht="13.2" hidden="false" customHeight="false" outlineLevel="0" collapsed="false">
      <c r="A353" s="12"/>
      <c r="B353" s="75"/>
      <c r="C353" s="76"/>
      <c r="D353" s="94"/>
      <c r="E353" s="78" t="s">
        <v>43</v>
      </c>
      <c r="F353" s="79"/>
      <c r="G353" s="80" t="n">
        <f aca="false">FLOOR(+F353*F$12,E$12)</f>
        <v>0</v>
      </c>
      <c r="H353" s="81" t="str">
        <f aca="false">IF((F$22&gt;=E$12),"OK","KO")</f>
        <v>OK</v>
      </c>
      <c r="I353" s="84"/>
    </row>
    <row r="354" customFormat="false" ht="13.2" hidden="false" customHeight="false" outlineLevel="0" collapsed="false">
      <c r="A354" s="12"/>
      <c r="B354" s="75"/>
      <c r="C354" s="76"/>
      <c r="D354" s="94"/>
      <c r="E354" s="78" t="s">
        <v>43</v>
      </c>
      <c r="F354" s="79"/>
      <c r="G354" s="80" t="n">
        <f aca="false">FLOOR(+F354*F$12,E$12)</f>
        <v>0</v>
      </c>
      <c r="H354" s="81" t="str">
        <f aca="false">IF((F$22&gt;=E$12),"OK","KO")</f>
        <v>OK</v>
      </c>
      <c r="I354" s="84"/>
    </row>
    <row r="355" customFormat="false" ht="13.2" hidden="false" customHeight="false" outlineLevel="0" collapsed="false">
      <c r="A355" s="12"/>
      <c r="B355" s="75"/>
      <c r="C355" s="76"/>
      <c r="D355" s="94"/>
      <c r="E355" s="78" t="s">
        <v>43</v>
      </c>
      <c r="F355" s="79"/>
      <c r="G355" s="80" t="n">
        <f aca="false">FLOOR(+F355*F$12,E$12)</f>
        <v>0</v>
      </c>
      <c r="H355" s="81" t="str">
        <f aca="false">IF((F$22&gt;=E$12),"OK","KO")</f>
        <v>OK</v>
      </c>
      <c r="I355" s="84"/>
    </row>
    <row r="356" customFormat="false" ht="13.2" hidden="false" customHeight="false" outlineLevel="0" collapsed="false">
      <c r="A356" s="12"/>
      <c r="B356" s="75"/>
      <c r="C356" s="76"/>
      <c r="D356" s="94"/>
      <c r="E356" s="78" t="s">
        <v>43</v>
      </c>
      <c r="F356" s="79"/>
      <c r="G356" s="80" t="n">
        <f aca="false">FLOOR(+F356*F$12,E$12)</f>
        <v>0</v>
      </c>
      <c r="H356" s="81" t="str">
        <f aca="false">IF((F$22&gt;=E$12),"OK","KO")</f>
        <v>OK</v>
      </c>
      <c r="I356" s="84"/>
    </row>
    <row r="357" customFormat="false" ht="13.2" hidden="false" customHeight="false" outlineLevel="0" collapsed="false">
      <c r="A357" s="12"/>
      <c r="B357" s="75"/>
      <c r="C357" s="76"/>
      <c r="D357" s="94"/>
      <c r="E357" s="78" t="s">
        <v>43</v>
      </c>
      <c r="F357" s="79"/>
      <c r="G357" s="80" t="n">
        <f aca="false">FLOOR(+F357*F$12,E$12)</f>
        <v>0</v>
      </c>
      <c r="H357" s="81" t="str">
        <f aca="false">IF((F$22&gt;=E$12),"OK","KO")</f>
        <v>OK</v>
      </c>
      <c r="I357" s="84"/>
    </row>
    <row r="358" customFormat="false" ht="13.2" hidden="false" customHeight="false" outlineLevel="0" collapsed="false">
      <c r="A358" s="12"/>
      <c r="B358" s="75"/>
      <c r="C358" s="76"/>
      <c r="D358" s="94"/>
      <c r="E358" s="78" t="s">
        <v>43</v>
      </c>
      <c r="F358" s="79"/>
      <c r="G358" s="80" t="n">
        <f aca="false">FLOOR(+F358*F$12,E$12)</f>
        <v>0</v>
      </c>
      <c r="H358" s="81" t="str">
        <f aca="false">IF((F$22&gt;=E$12),"OK","KO")</f>
        <v>OK</v>
      </c>
      <c r="I358" s="84"/>
    </row>
    <row r="359" customFormat="false" ht="13.2" hidden="false" customHeight="false" outlineLevel="0" collapsed="false">
      <c r="A359" s="12"/>
      <c r="B359" s="75"/>
      <c r="C359" s="76"/>
      <c r="D359" s="94"/>
      <c r="E359" s="78" t="s">
        <v>43</v>
      </c>
      <c r="F359" s="79"/>
      <c r="G359" s="80" t="n">
        <f aca="false">FLOOR(+F359*F$12,E$12)</f>
        <v>0</v>
      </c>
      <c r="H359" s="81" t="str">
        <f aca="false">IF((F$22&gt;=E$12),"OK","KO")</f>
        <v>OK</v>
      </c>
      <c r="I359" s="84"/>
    </row>
    <row r="360" customFormat="false" ht="13.2" hidden="false" customHeight="false" outlineLevel="0" collapsed="false">
      <c r="A360" s="12"/>
      <c r="B360" s="75"/>
      <c r="C360" s="76"/>
      <c r="D360" s="94"/>
      <c r="E360" s="78" t="s">
        <v>43</v>
      </c>
      <c r="F360" s="79"/>
      <c r="G360" s="80" t="n">
        <f aca="false">FLOOR(+F360*F$12,E$12)</f>
        <v>0</v>
      </c>
      <c r="H360" s="81" t="str">
        <f aca="false">IF((F$22&gt;=E$12),"OK","KO")</f>
        <v>OK</v>
      </c>
      <c r="I360" s="84"/>
    </row>
    <row r="361" customFormat="false" ht="13.2" hidden="false" customHeight="false" outlineLevel="0" collapsed="false">
      <c r="A361" s="12"/>
      <c r="B361" s="75"/>
      <c r="C361" s="76"/>
      <c r="D361" s="94"/>
      <c r="E361" s="78" t="s">
        <v>43</v>
      </c>
      <c r="F361" s="79"/>
      <c r="G361" s="80" t="n">
        <f aca="false">FLOOR(+F361*F$12,E$12)</f>
        <v>0</v>
      </c>
      <c r="H361" s="81" t="str">
        <f aca="false">IF((F$22&gt;=E$12),"OK","KO")</f>
        <v>OK</v>
      </c>
      <c r="I361" s="84"/>
    </row>
    <row r="362" customFormat="false" ht="13.2" hidden="false" customHeight="false" outlineLevel="0" collapsed="false">
      <c r="A362" s="12"/>
      <c r="B362" s="75"/>
      <c r="C362" s="76"/>
      <c r="D362" s="94"/>
      <c r="E362" s="78" t="s">
        <v>43</v>
      </c>
      <c r="F362" s="79"/>
      <c r="G362" s="80" t="n">
        <f aca="false">FLOOR(+F362*F$12,E$12)</f>
        <v>0</v>
      </c>
      <c r="H362" s="81" t="str">
        <f aca="false">IF((F$22&gt;=E$12),"OK","KO")</f>
        <v>OK</v>
      </c>
      <c r="I362" s="84"/>
    </row>
    <row r="363" customFormat="false" ht="13.2" hidden="false" customHeight="false" outlineLevel="0" collapsed="false">
      <c r="A363" s="12"/>
      <c r="B363" s="75"/>
      <c r="C363" s="76"/>
      <c r="D363" s="94"/>
      <c r="E363" s="78" t="s">
        <v>43</v>
      </c>
      <c r="F363" s="79"/>
      <c r="G363" s="80" t="n">
        <f aca="false">FLOOR(+F363*F$12,E$12)</f>
        <v>0</v>
      </c>
      <c r="H363" s="81" t="str">
        <f aca="false">IF((F$22&gt;=E$12),"OK","KO")</f>
        <v>OK</v>
      </c>
      <c r="I363" s="84"/>
    </row>
    <row r="364" customFormat="false" ht="13.2" hidden="false" customHeight="false" outlineLevel="0" collapsed="false">
      <c r="A364" s="12"/>
      <c r="B364" s="75"/>
      <c r="C364" s="76"/>
      <c r="D364" s="94"/>
      <c r="E364" s="78" t="s">
        <v>43</v>
      </c>
      <c r="F364" s="79"/>
      <c r="G364" s="80" t="n">
        <f aca="false">FLOOR(+F364*F$12,E$12)</f>
        <v>0</v>
      </c>
      <c r="H364" s="81" t="str">
        <f aca="false">IF((F$22&gt;=E$12),"OK","KO")</f>
        <v>OK</v>
      </c>
      <c r="I364" s="84"/>
    </row>
    <row r="365" customFormat="false" ht="13.2" hidden="false" customHeight="false" outlineLevel="0" collapsed="false">
      <c r="A365" s="12"/>
      <c r="B365" s="75"/>
      <c r="C365" s="76"/>
      <c r="D365" s="94"/>
      <c r="E365" s="78" t="s">
        <v>43</v>
      </c>
      <c r="F365" s="79"/>
      <c r="G365" s="80" t="n">
        <f aca="false">FLOOR(+F365*F$12,E$12)</f>
        <v>0</v>
      </c>
      <c r="H365" s="81" t="str">
        <f aca="false">IF((F$22&gt;=E$12),"OK","KO")</f>
        <v>OK</v>
      </c>
      <c r="I365" s="84"/>
    </row>
    <row r="366" customFormat="false" ht="13.2" hidden="false" customHeight="false" outlineLevel="0" collapsed="false">
      <c r="A366" s="12"/>
      <c r="B366" s="75"/>
      <c r="C366" s="76"/>
      <c r="D366" s="94"/>
      <c r="E366" s="78" t="s">
        <v>43</v>
      </c>
      <c r="F366" s="79"/>
      <c r="G366" s="80" t="n">
        <f aca="false">FLOOR(+F366*F$12,E$12)</f>
        <v>0</v>
      </c>
      <c r="H366" s="81" t="str">
        <f aca="false">IF((F$22&gt;=E$12),"OK","KO")</f>
        <v>OK</v>
      </c>
      <c r="I366" s="84"/>
    </row>
    <row r="367" customFormat="false" ht="13.2" hidden="false" customHeight="false" outlineLevel="0" collapsed="false">
      <c r="A367" s="12"/>
      <c r="B367" s="75"/>
      <c r="C367" s="76"/>
      <c r="D367" s="94"/>
      <c r="E367" s="78" t="s">
        <v>43</v>
      </c>
      <c r="F367" s="79"/>
      <c r="G367" s="80" t="n">
        <f aca="false">FLOOR(+F367*F$12,E$12)</f>
        <v>0</v>
      </c>
      <c r="H367" s="81" t="str">
        <f aca="false">IF((F$22&gt;=E$12),"OK","KO")</f>
        <v>OK</v>
      </c>
      <c r="I367" s="84"/>
    </row>
    <row r="368" customFormat="false" ht="13.2" hidden="false" customHeight="false" outlineLevel="0" collapsed="false">
      <c r="A368" s="12"/>
      <c r="B368" s="75"/>
      <c r="C368" s="76"/>
      <c r="D368" s="94"/>
      <c r="E368" s="78" t="s">
        <v>43</v>
      </c>
      <c r="F368" s="79"/>
      <c r="G368" s="80" t="n">
        <f aca="false">FLOOR(+F368*F$12,E$12)</f>
        <v>0</v>
      </c>
      <c r="H368" s="81" t="str">
        <f aca="false">IF((F$22&gt;=E$12),"OK","KO")</f>
        <v>OK</v>
      </c>
      <c r="I368" s="84"/>
    </row>
    <row r="369" customFormat="false" ht="13.2" hidden="false" customHeight="false" outlineLevel="0" collapsed="false">
      <c r="A369" s="12"/>
      <c r="B369" s="75"/>
      <c r="C369" s="76"/>
      <c r="D369" s="94"/>
      <c r="E369" s="78" t="s">
        <v>43</v>
      </c>
      <c r="F369" s="79"/>
      <c r="G369" s="80" t="n">
        <f aca="false">FLOOR(+F369*F$12,E$12)</f>
        <v>0</v>
      </c>
      <c r="H369" s="81" t="str">
        <f aca="false">IF((F$22&gt;=E$12),"OK","KO")</f>
        <v>OK</v>
      </c>
      <c r="I369" s="84"/>
    </row>
    <row r="370" customFormat="false" ht="13.2" hidden="false" customHeight="false" outlineLevel="0" collapsed="false">
      <c r="A370" s="12"/>
      <c r="B370" s="75"/>
      <c r="C370" s="76"/>
      <c r="D370" s="94"/>
      <c r="E370" s="78" t="s">
        <v>43</v>
      </c>
      <c r="F370" s="79"/>
      <c r="G370" s="80" t="n">
        <f aca="false">FLOOR(+F370*F$12,E$12)</f>
        <v>0</v>
      </c>
      <c r="H370" s="81" t="str">
        <f aca="false">IF((F$22&gt;=E$12),"OK","KO")</f>
        <v>OK</v>
      </c>
      <c r="I370" s="84"/>
    </row>
    <row r="371" customFormat="false" ht="13.2" hidden="false" customHeight="false" outlineLevel="0" collapsed="false">
      <c r="A371" s="12"/>
      <c r="B371" s="75"/>
      <c r="C371" s="76"/>
      <c r="D371" s="94"/>
      <c r="E371" s="78" t="s">
        <v>43</v>
      </c>
      <c r="F371" s="79"/>
      <c r="G371" s="80" t="n">
        <f aca="false">FLOOR(+F371*F$12,E$12)</f>
        <v>0</v>
      </c>
      <c r="H371" s="81" t="str">
        <f aca="false">IF((F$22&gt;=E$12),"OK","KO")</f>
        <v>OK</v>
      </c>
      <c r="I371" s="84"/>
    </row>
    <row r="372" customFormat="false" ht="13.2" hidden="false" customHeight="false" outlineLevel="0" collapsed="false">
      <c r="A372" s="12"/>
      <c r="B372" s="75"/>
      <c r="C372" s="76"/>
      <c r="D372" s="94"/>
      <c r="E372" s="78" t="s">
        <v>43</v>
      </c>
      <c r="F372" s="79"/>
      <c r="G372" s="80" t="n">
        <f aca="false">FLOOR(+F372*F$12,E$12)</f>
        <v>0</v>
      </c>
      <c r="H372" s="81" t="str">
        <f aca="false">IF((F$22&gt;=E$12),"OK","KO")</f>
        <v>OK</v>
      </c>
      <c r="I372" s="84"/>
    </row>
    <row r="373" customFormat="false" ht="13.2" hidden="false" customHeight="false" outlineLevel="0" collapsed="false">
      <c r="A373" s="12"/>
      <c r="B373" s="75"/>
      <c r="C373" s="76"/>
      <c r="D373" s="94"/>
      <c r="E373" s="78" t="s">
        <v>43</v>
      </c>
      <c r="F373" s="79"/>
      <c r="G373" s="80" t="n">
        <f aca="false">FLOOR(+F373*F$12,E$12)</f>
        <v>0</v>
      </c>
      <c r="H373" s="81" t="str">
        <f aca="false">IF((F$22&gt;=E$12),"OK","KO")</f>
        <v>OK</v>
      </c>
      <c r="I373" s="84"/>
    </row>
    <row r="374" customFormat="false" ht="13.2" hidden="false" customHeight="false" outlineLevel="0" collapsed="false">
      <c r="A374" s="12"/>
      <c r="B374" s="75"/>
      <c r="C374" s="76"/>
      <c r="D374" s="94"/>
      <c r="E374" s="78" t="s">
        <v>43</v>
      </c>
      <c r="F374" s="79"/>
      <c r="G374" s="80" t="n">
        <f aca="false">FLOOR(+F374*F$12,E$12)</f>
        <v>0</v>
      </c>
      <c r="H374" s="81" t="str">
        <f aca="false">IF((F$22&gt;=E$12),"OK","KO")</f>
        <v>OK</v>
      </c>
      <c r="I374" s="84"/>
    </row>
    <row r="375" customFormat="false" ht="13.2" hidden="false" customHeight="false" outlineLevel="0" collapsed="false">
      <c r="A375" s="12"/>
      <c r="B375" s="75"/>
      <c r="C375" s="76"/>
      <c r="D375" s="94"/>
      <c r="E375" s="78" t="s">
        <v>43</v>
      </c>
      <c r="F375" s="79"/>
      <c r="G375" s="80" t="n">
        <f aca="false">FLOOR(+F375*F$12,E$12)</f>
        <v>0</v>
      </c>
      <c r="H375" s="81" t="str">
        <f aca="false">IF((F$22&gt;=E$12),"OK","KO")</f>
        <v>OK</v>
      </c>
      <c r="I375" s="84"/>
    </row>
    <row r="376" customFormat="false" ht="13.2" hidden="false" customHeight="false" outlineLevel="0" collapsed="false">
      <c r="A376" s="12"/>
      <c r="B376" s="75"/>
      <c r="C376" s="76"/>
      <c r="D376" s="94"/>
      <c r="E376" s="78" t="s">
        <v>43</v>
      </c>
      <c r="F376" s="79"/>
      <c r="G376" s="80" t="n">
        <f aca="false">FLOOR(+F376*F$12,E$12)</f>
        <v>0</v>
      </c>
      <c r="H376" s="81" t="str">
        <f aca="false">IF((F$22&gt;=E$12),"OK","KO")</f>
        <v>OK</v>
      </c>
      <c r="I376" s="84"/>
    </row>
    <row r="377" customFormat="false" ht="13.2" hidden="false" customHeight="false" outlineLevel="0" collapsed="false">
      <c r="A377" s="12"/>
      <c r="B377" s="75"/>
      <c r="C377" s="76"/>
      <c r="D377" s="94"/>
      <c r="E377" s="78" t="s">
        <v>43</v>
      </c>
      <c r="F377" s="79"/>
      <c r="G377" s="80" t="n">
        <f aca="false">FLOOR(+F377*F$12,E$12)</f>
        <v>0</v>
      </c>
      <c r="H377" s="81" t="str">
        <f aca="false">IF((F$22&gt;=E$12),"OK","KO")</f>
        <v>OK</v>
      </c>
      <c r="I377" s="84"/>
    </row>
    <row r="378" customFormat="false" ht="13.2" hidden="false" customHeight="false" outlineLevel="0" collapsed="false">
      <c r="A378" s="12"/>
      <c r="B378" s="75"/>
      <c r="C378" s="76"/>
      <c r="D378" s="94"/>
      <c r="E378" s="78" t="s">
        <v>43</v>
      </c>
      <c r="F378" s="79"/>
      <c r="G378" s="80" t="n">
        <f aca="false">FLOOR(+F378*F$12,E$12)</f>
        <v>0</v>
      </c>
      <c r="H378" s="81" t="str">
        <f aca="false">IF((F$22&gt;=E$12),"OK","KO")</f>
        <v>OK</v>
      </c>
      <c r="I378" s="84"/>
    </row>
    <row r="379" customFormat="false" ht="13.2" hidden="false" customHeight="false" outlineLevel="0" collapsed="false">
      <c r="A379" s="12"/>
      <c r="B379" s="75"/>
      <c r="C379" s="76"/>
      <c r="D379" s="94"/>
      <c r="E379" s="78" t="s">
        <v>43</v>
      </c>
      <c r="F379" s="79"/>
      <c r="G379" s="80" t="n">
        <f aca="false">FLOOR(+F379*F$12,E$12)</f>
        <v>0</v>
      </c>
      <c r="H379" s="81" t="str">
        <f aca="false">IF((F$22&gt;=E$12),"OK","KO")</f>
        <v>OK</v>
      </c>
      <c r="I379" s="84"/>
    </row>
    <row r="380" customFormat="false" ht="13.2" hidden="false" customHeight="false" outlineLevel="0" collapsed="false">
      <c r="A380" s="12"/>
      <c r="B380" s="75"/>
      <c r="C380" s="76"/>
      <c r="D380" s="94"/>
      <c r="E380" s="78" t="s">
        <v>43</v>
      </c>
      <c r="F380" s="79"/>
      <c r="G380" s="80" t="n">
        <f aca="false">FLOOR(+F380*F$12,E$12)</f>
        <v>0</v>
      </c>
      <c r="H380" s="81" t="str">
        <f aca="false">IF((F$22&gt;=E$12),"OK","KO")</f>
        <v>OK</v>
      </c>
      <c r="I380" s="84"/>
    </row>
    <row r="381" customFormat="false" ht="13.2" hidden="false" customHeight="false" outlineLevel="0" collapsed="false">
      <c r="A381" s="12"/>
      <c r="B381" s="75"/>
      <c r="C381" s="76"/>
      <c r="D381" s="94"/>
      <c r="E381" s="78" t="s">
        <v>43</v>
      </c>
      <c r="F381" s="79"/>
      <c r="G381" s="80" t="n">
        <f aca="false">FLOOR(+F381*F$12,E$12)</f>
        <v>0</v>
      </c>
      <c r="H381" s="81" t="str">
        <f aca="false">IF((F$22&gt;=E$12),"OK","KO")</f>
        <v>OK</v>
      </c>
      <c r="I381" s="84"/>
    </row>
    <row r="382" customFormat="false" ht="13.2" hidden="false" customHeight="false" outlineLevel="0" collapsed="false">
      <c r="A382" s="12"/>
      <c r="B382" s="75"/>
      <c r="C382" s="76"/>
      <c r="D382" s="94"/>
      <c r="E382" s="78" t="s">
        <v>43</v>
      </c>
      <c r="F382" s="79"/>
      <c r="G382" s="80" t="n">
        <f aca="false">FLOOR(+F382*F$12,E$12)</f>
        <v>0</v>
      </c>
      <c r="H382" s="81" t="str">
        <f aca="false">IF((F$22&gt;=E$12),"OK","KO")</f>
        <v>OK</v>
      </c>
      <c r="I382" s="84"/>
    </row>
    <row r="383" customFormat="false" ht="13.2" hidden="false" customHeight="false" outlineLevel="0" collapsed="false">
      <c r="A383" s="12"/>
      <c r="B383" s="75"/>
      <c r="C383" s="76"/>
      <c r="D383" s="94"/>
      <c r="E383" s="78" t="s">
        <v>43</v>
      </c>
      <c r="F383" s="79"/>
      <c r="G383" s="80" t="n">
        <f aca="false">FLOOR(+F383*F$12,E$12)</f>
        <v>0</v>
      </c>
      <c r="H383" s="81" t="str">
        <f aca="false">IF((F$22&gt;=E$12),"OK","KO")</f>
        <v>OK</v>
      </c>
      <c r="I383" s="84"/>
    </row>
    <row r="384" customFormat="false" ht="13.2" hidden="false" customHeight="false" outlineLevel="0" collapsed="false">
      <c r="A384" s="12"/>
      <c r="B384" s="75"/>
      <c r="C384" s="76"/>
      <c r="D384" s="94"/>
      <c r="E384" s="78" t="s">
        <v>43</v>
      </c>
      <c r="F384" s="79"/>
      <c r="G384" s="80" t="n">
        <f aca="false">FLOOR(+F384*F$12,E$12)</f>
        <v>0</v>
      </c>
      <c r="H384" s="81" t="str">
        <f aca="false">IF((F$22&gt;=E$12),"OK","KO")</f>
        <v>OK</v>
      </c>
      <c r="I384" s="84"/>
    </row>
    <row r="385" customFormat="false" ht="13.2" hidden="false" customHeight="false" outlineLevel="0" collapsed="false">
      <c r="A385" s="12"/>
      <c r="B385" s="75"/>
      <c r="C385" s="76"/>
      <c r="D385" s="94"/>
      <c r="E385" s="78" t="s">
        <v>43</v>
      </c>
      <c r="F385" s="79"/>
      <c r="G385" s="80" t="n">
        <f aca="false">FLOOR(+F385*F$12,E$12)</f>
        <v>0</v>
      </c>
      <c r="H385" s="81" t="str">
        <f aca="false">IF((F$22&gt;=E$12),"OK","KO")</f>
        <v>OK</v>
      </c>
      <c r="I385" s="84"/>
    </row>
    <row r="386" customFormat="false" ht="13.2" hidden="false" customHeight="false" outlineLevel="0" collapsed="false">
      <c r="A386" s="12"/>
      <c r="B386" s="75"/>
      <c r="C386" s="76"/>
      <c r="D386" s="94"/>
      <c r="E386" s="78" t="s">
        <v>43</v>
      </c>
      <c r="F386" s="79"/>
      <c r="G386" s="80" t="n">
        <f aca="false">FLOOR(+F386*F$12,E$12)</f>
        <v>0</v>
      </c>
      <c r="H386" s="81" t="str">
        <f aca="false">IF((F$22&gt;=E$12),"OK","KO")</f>
        <v>OK</v>
      </c>
      <c r="I386" s="84"/>
    </row>
    <row r="387" customFormat="false" ht="13.2" hidden="false" customHeight="false" outlineLevel="0" collapsed="false">
      <c r="A387" s="12"/>
      <c r="B387" s="75"/>
      <c r="C387" s="76"/>
      <c r="D387" s="94"/>
      <c r="E387" s="78" t="s">
        <v>43</v>
      </c>
      <c r="F387" s="79"/>
      <c r="G387" s="80" t="n">
        <f aca="false">FLOOR(+F387*F$12,E$12)</f>
        <v>0</v>
      </c>
      <c r="H387" s="81" t="str">
        <f aca="false">IF((F$22&gt;=E$12),"OK","KO")</f>
        <v>OK</v>
      </c>
      <c r="I387" s="84"/>
    </row>
    <row r="388" customFormat="false" ht="13.2" hidden="false" customHeight="false" outlineLevel="0" collapsed="false">
      <c r="A388" s="12"/>
      <c r="B388" s="75"/>
      <c r="C388" s="76"/>
      <c r="D388" s="94"/>
      <c r="E388" s="78" t="s">
        <v>43</v>
      </c>
      <c r="F388" s="79"/>
      <c r="G388" s="80" t="n">
        <f aca="false">FLOOR(+F388*F$12,E$12)</f>
        <v>0</v>
      </c>
      <c r="H388" s="81" t="str">
        <f aca="false">IF((F$22&gt;=E$12),"OK","KO")</f>
        <v>OK</v>
      </c>
      <c r="I388" s="84"/>
    </row>
    <row r="389" customFormat="false" ht="13.2" hidden="false" customHeight="false" outlineLevel="0" collapsed="false">
      <c r="A389" s="12"/>
      <c r="B389" s="75"/>
      <c r="C389" s="76"/>
      <c r="D389" s="94"/>
      <c r="E389" s="78" t="s">
        <v>43</v>
      </c>
      <c r="F389" s="79"/>
      <c r="G389" s="80" t="n">
        <f aca="false">FLOOR(+F389*F$12,E$12)</f>
        <v>0</v>
      </c>
      <c r="H389" s="81" t="str">
        <f aca="false">IF((F$22&gt;=E$12),"OK","KO")</f>
        <v>OK</v>
      </c>
      <c r="I389" s="84"/>
    </row>
    <row r="390" customFormat="false" ht="13.2" hidden="false" customHeight="false" outlineLevel="0" collapsed="false">
      <c r="A390" s="12"/>
      <c r="B390" s="75"/>
      <c r="C390" s="76"/>
      <c r="D390" s="94"/>
      <c r="E390" s="78" t="s">
        <v>43</v>
      </c>
      <c r="F390" s="79"/>
      <c r="G390" s="80" t="n">
        <f aca="false">FLOOR(+F390*F$12,E$12)</f>
        <v>0</v>
      </c>
      <c r="H390" s="81" t="str">
        <f aca="false">IF((F$22&gt;=E$12),"OK","KO")</f>
        <v>OK</v>
      </c>
      <c r="I390" s="84"/>
    </row>
    <row r="391" customFormat="false" ht="13.2" hidden="false" customHeight="false" outlineLevel="0" collapsed="false">
      <c r="A391" s="12"/>
      <c r="B391" s="75"/>
      <c r="C391" s="76"/>
      <c r="D391" s="94"/>
      <c r="E391" s="78" t="s">
        <v>43</v>
      </c>
      <c r="F391" s="79"/>
      <c r="G391" s="80" t="n">
        <f aca="false">FLOOR(+F391*F$12,E$12)</f>
        <v>0</v>
      </c>
      <c r="H391" s="81" t="str">
        <f aca="false">IF((F$22&gt;=E$12),"OK","KO")</f>
        <v>OK</v>
      </c>
      <c r="I391" s="84"/>
    </row>
    <row r="392" customFormat="false" ht="13.2" hidden="false" customHeight="false" outlineLevel="0" collapsed="false">
      <c r="A392" s="12"/>
      <c r="B392" s="75"/>
      <c r="C392" s="76"/>
      <c r="D392" s="94"/>
      <c r="E392" s="78" t="s">
        <v>43</v>
      </c>
      <c r="F392" s="79"/>
      <c r="G392" s="80" t="n">
        <f aca="false">FLOOR(+F392*F$12,E$12)</f>
        <v>0</v>
      </c>
      <c r="H392" s="81" t="str">
        <f aca="false">IF((F$22&gt;=E$12),"OK","KO")</f>
        <v>OK</v>
      </c>
      <c r="I392" s="84"/>
    </row>
    <row r="393" customFormat="false" ht="13.2" hidden="false" customHeight="false" outlineLevel="0" collapsed="false">
      <c r="A393" s="12"/>
      <c r="B393" s="75"/>
      <c r="C393" s="76"/>
      <c r="D393" s="94"/>
      <c r="E393" s="78" t="s">
        <v>43</v>
      </c>
      <c r="F393" s="79"/>
      <c r="G393" s="80" t="n">
        <f aca="false">FLOOR(+F393*F$12,E$12)</f>
        <v>0</v>
      </c>
      <c r="H393" s="81" t="str">
        <f aca="false">IF((F$22&gt;=E$12),"OK","KO")</f>
        <v>OK</v>
      </c>
      <c r="I393" s="84"/>
    </row>
    <row r="394" customFormat="false" ht="13.2" hidden="false" customHeight="false" outlineLevel="0" collapsed="false">
      <c r="A394" s="12"/>
      <c r="B394" s="75"/>
      <c r="C394" s="76"/>
      <c r="D394" s="94"/>
      <c r="E394" s="78" t="s">
        <v>43</v>
      </c>
      <c r="F394" s="79"/>
      <c r="G394" s="80" t="n">
        <f aca="false">FLOOR(+F394*F$12,E$12)</f>
        <v>0</v>
      </c>
      <c r="H394" s="81" t="str">
        <f aca="false">IF((F$22&gt;=E$12),"OK","KO")</f>
        <v>OK</v>
      </c>
      <c r="I394" s="84"/>
    </row>
    <row r="395" customFormat="false" ht="13.2" hidden="false" customHeight="false" outlineLevel="0" collapsed="false">
      <c r="A395" s="12"/>
      <c r="B395" s="75"/>
      <c r="C395" s="76"/>
      <c r="D395" s="94"/>
      <c r="E395" s="78" t="s">
        <v>43</v>
      </c>
      <c r="F395" s="79"/>
      <c r="G395" s="80" t="n">
        <f aca="false">FLOOR(+F395*F$12,E$12)</f>
        <v>0</v>
      </c>
      <c r="H395" s="81" t="str">
        <f aca="false">IF((F$22&gt;=E$12),"OK","KO")</f>
        <v>OK</v>
      </c>
      <c r="I395" s="84"/>
    </row>
    <row r="396" customFormat="false" ht="13.2" hidden="false" customHeight="false" outlineLevel="0" collapsed="false">
      <c r="A396" s="12"/>
      <c r="B396" s="75"/>
      <c r="C396" s="76"/>
      <c r="D396" s="94"/>
      <c r="E396" s="78" t="s">
        <v>43</v>
      </c>
      <c r="F396" s="79"/>
      <c r="G396" s="80" t="n">
        <f aca="false">FLOOR(+F396*F$12,E$12)</f>
        <v>0</v>
      </c>
      <c r="H396" s="81" t="str">
        <f aca="false">IF((F$22&gt;=E$12),"OK","KO")</f>
        <v>OK</v>
      </c>
      <c r="I396" s="84"/>
    </row>
    <row r="397" customFormat="false" ht="13.2" hidden="false" customHeight="false" outlineLevel="0" collapsed="false">
      <c r="A397" s="12"/>
      <c r="B397" s="75"/>
      <c r="C397" s="76"/>
      <c r="D397" s="94"/>
      <c r="E397" s="78" t="s">
        <v>43</v>
      </c>
      <c r="F397" s="79"/>
      <c r="G397" s="80" t="n">
        <f aca="false">FLOOR(+F397*F$12,E$12)</f>
        <v>0</v>
      </c>
      <c r="H397" s="81" t="str">
        <f aca="false">IF((F$22&gt;=E$12),"OK","KO")</f>
        <v>OK</v>
      </c>
      <c r="I397" s="84"/>
    </row>
    <row r="398" customFormat="false" ht="13.2" hidden="false" customHeight="false" outlineLevel="0" collapsed="false">
      <c r="A398" s="12"/>
      <c r="B398" s="75"/>
      <c r="C398" s="76"/>
      <c r="D398" s="94"/>
      <c r="E398" s="78" t="s">
        <v>43</v>
      </c>
      <c r="F398" s="79"/>
      <c r="G398" s="80" t="n">
        <f aca="false">FLOOR(+F398*F$12,E$12)</f>
        <v>0</v>
      </c>
      <c r="H398" s="81" t="str">
        <f aca="false">IF((F$22&gt;=E$12),"OK","KO")</f>
        <v>OK</v>
      </c>
      <c r="I398" s="84"/>
    </row>
    <row r="399" customFormat="false" ht="13.2" hidden="false" customHeight="false" outlineLevel="0" collapsed="false">
      <c r="A399" s="12"/>
      <c r="B399" s="75"/>
      <c r="C399" s="76"/>
      <c r="D399" s="94"/>
      <c r="E399" s="78" t="s">
        <v>43</v>
      </c>
      <c r="F399" s="79"/>
      <c r="G399" s="80" t="n">
        <f aca="false">FLOOR(+F399*F$12,E$12)</f>
        <v>0</v>
      </c>
      <c r="H399" s="81" t="str">
        <f aca="false">IF((F$22&gt;=E$12),"OK","KO")</f>
        <v>OK</v>
      </c>
      <c r="I399" s="84"/>
    </row>
    <row r="400" customFormat="false" ht="13.2" hidden="false" customHeight="false" outlineLevel="0" collapsed="false">
      <c r="A400" s="12"/>
      <c r="B400" s="75"/>
      <c r="C400" s="76"/>
      <c r="D400" s="94"/>
      <c r="E400" s="78" t="s">
        <v>43</v>
      </c>
      <c r="F400" s="79"/>
      <c r="G400" s="80" t="n">
        <f aca="false">FLOOR(+F400*F$12,E$12)</f>
        <v>0</v>
      </c>
      <c r="H400" s="81" t="str">
        <f aca="false">IF((F$22&gt;=E$12),"OK","KO")</f>
        <v>OK</v>
      </c>
      <c r="I400" s="84"/>
    </row>
    <row r="401" customFormat="false" ht="13.2" hidden="false" customHeight="false" outlineLevel="0" collapsed="false">
      <c r="A401" s="12"/>
      <c r="B401" s="75"/>
      <c r="C401" s="76"/>
      <c r="D401" s="94"/>
      <c r="E401" s="78" t="s">
        <v>43</v>
      </c>
      <c r="F401" s="79"/>
      <c r="G401" s="80" t="n">
        <f aca="false">FLOOR(+F401*F$12,E$12)</f>
        <v>0</v>
      </c>
      <c r="H401" s="81" t="str">
        <f aca="false">IF((F$22&gt;=E$12),"OK","KO")</f>
        <v>OK</v>
      </c>
      <c r="I401" s="84"/>
    </row>
    <row r="402" customFormat="false" ht="13.2" hidden="false" customHeight="false" outlineLevel="0" collapsed="false">
      <c r="A402" s="12"/>
      <c r="B402" s="75"/>
      <c r="C402" s="76"/>
      <c r="D402" s="94"/>
      <c r="E402" s="78" t="s">
        <v>43</v>
      </c>
      <c r="F402" s="79"/>
      <c r="G402" s="80" t="n">
        <f aca="false">FLOOR(+F402*F$12,E$12)</f>
        <v>0</v>
      </c>
      <c r="H402" s="81" t="str">
        <f aca="false">IF((F$22&gt;=E$12),"OK","KO")</f>
        <v>OK</v>
      </c>
      <c r="I402" s="84"/>
    </row>
    <row r="403" customFormat="false" ht="13.2" hidden="false" customHeight="false" outlineLevel="0" collapsed="false">
      <c r="A403" s="12"/>
      <c r="B403" s="75"/>
      <c r="C403" s="76"/>
      <c r="D403" s="94"/>
      <c r="E403" s="78" t="s">
        <v>43</v>
      </c>
      <c r="F403" s="79"/>
      <c r="G403" s="80" t="n">
        <f aca="false">FLOOR(+F403*F$12,E$12)</f>
        <v>0</v>
      </c>
      <c r="H403" s="81" t="str">
        <f aca="false">IF((F$22&gt;=E$12),"OK","KO")</f>
        <v>OK</v>
      </c>
      <c r="I403" s="84"/>
    </row>
    <row r="404" customFormat="false" ht="13.2" hidden="false" customHeight="false" outlineLevel="0" collapsed="false">
      <c r="A404" s="12"/>
      <c r="B404" s="75"/>
      <c r="C404" s="76"/>
      <c r="D404" s="94"/>
      <c r="E404" s="78" t="s">
        <v>43</v>
      </c>
      <c r="F404" s="79"/>
      <c r="G404" s="80" t="n">
        <f aca="false">FLOOR(+F404*F$12,E$12)</f>
        <v>0</v>
      </c>
      <c r="H404" s="81" t="str">
        <f aca="false">IF((F$22&gt;=E$12),"OK","KO")</f>
        <v>OK</v>
      </c>
      <c r="I404" s="84"/>
    </row>
    <row r="405" customFormat="false" ht="13.2" hidden="false" customHeight="false" outlineLevel="0" collapsed="false">
      <c r="A405" s="12"/>
      <c r="B405" s="75"/>
      <c r="C405" s="76"/>
      <c r="D405" s="94"/>
      <c r="E405" s="78" t="s">
        <v>43</v>
      </c>
      <c r="F405" s="79"/>
      <c r="G405" s="80" t="n">
        <f aca="false">FLOOR(+F405*F$12,E$12)</f>
        <v>0</v>
      </c>
      <c r="H405" s="81" t="str">
        <f aca="false">IF((F$22&gt;=E$12),"OK","KO")</f>
        <v>OK</v>
      </c>
      <c r="I405" s="84"/>
    </row>
    <row r="406" customFormat="false" ht="13.2" hidden="false" customHeight="false" outlineLevel="0" collapsed="false">
      <c r="A406" s="12"/>
      <c r="B406" s="75"/>
      <c r="C406" s="76"/>
      <c r="D406" s="94"/>
      <c r="E406" s="78" t="s">
        <v>43</v>
      </c>
      <c r="F406" s="79"/>
      <c r="G406" s="80" t="n">
        <f aca="false">FLOOR(+F406*F$12,E$12)</f>
        <v>0</v>
      </c>
      <c r="H406" s="81" t="str">
        <f aca="false">IF((F$22&gt;=E$12),"OK","KO")</f>
        <v>OK</v>
      </c>
      <c r="I406" s="84"/>
    </row>
    <row r="407" customFormat="false" ht="13.2" hidden="false" customHeight="false" outlineLevel="0" collapsed="false">
      <c r="A407" s="12"/>
      <c r="B407" s="75"/>
      <c r="C407" s="76"/>
      <c r="D407" s="94"/>
      <c r="E407" s="78" t="s">
        <v>43</v>
      </c>
      <c r="F407" s="79"/>
      <c r="G407" s="80" t="n">
        <f aca="false">FLOOR(+F407*F$12,E$12)</f>
        <v>0</v>
      </c>
      <c r="H407" s="81" t="str">
        <f aca="false">IF((F$22&gt;=E$12),"OK","KO")</f>
        <v>OK</v>
      </c>
      <c r="I407" s="84"/>
    </row>
    <row r="408" customFormat="false" ht="13.2" hidden="false" customHeight="false" outlineLevel="0" collapsed="false">
      <c r="A408" s="12"/>
      <c r="B408" s="75"/>
      <c r="C408" s="76"/>
      <c r="D408" s="94"/>
      <c r="E408" s="78" t="s">
        <v>43</v>
      </c>
      <c r="F408" s="79"/>
      <c r="G408" s="80" t="n">
        <f aca="false">FLOOR(+F408*F$12,E$12)</f>
        <v>0</v>
      </c>
      <c r="H408" s="81" t="str">
        <f aca="false">IF((F$22&gt;=E$12),"OK","KO")</f>
        <v>OK</v>
      </c>
      <c r="I408" s="84"/>
    </row>
    <row r="409" customFormat="false" ht="13.2" hidden="false" customHeight="false" outlineLevel="0" collapsed="false">
      <c r="A409" s="12"/>
      <c r="B409" s="75"/>
      <c r="C409" s="76"/>
      <c r="D409" s="94"/>
      <c r="E409" s="78" t="s">
        <v>43</v>
      </c>
      <c r="F409" s="79"/>
      <c r="G409" s="80" t="n">
        <f aca="false">FLOOR(+F409*F$12,E$12)</f>
        <v>0</v>
      </c>
      <c r="H409" s="81" t="str">
        <f aca="false">IF((F$22&gt;=E$12),"OK","KO")</f>
        <v>OK</v>
      </c>
      <c r="I409" s="84"/>
    </row>
    <row r="410" customFormat="false" ht="13.2" hidden="false" customHeight="false" outlineLevel="0" collapsed="false">
      <c r="A410" s="12"/>
      <c r="B410" s="75"/>
      <c r="C410" s="76"/>
      <c r="D410" s="94"/>
      <c r="E410" s="78" t="s">
        <v>43</v>
      </c>
      <c r="F410" s="79"/>
      <c r="G410" s="80" t="n">
        <f aca="false">FLOOR(+F410*F$12,E$12)</f>
        <v>0</v>
      </c>
      <c r="H410" s="81" t="str">
        <f aca="false">IF((F$22&gt;=E$12),"OK","KO")</f>
        <v>OK</v>
      </c>
      <c r="I410" s="84"/>
    </row>
    <row r="411" customFormat="false" ht="13.2" hidden="false" customHeight="false" outlineLevel="0" collapsed="false">
      <c r="A411" s="12"/>
      <c r="B411" s="75"/>
      <c r="C411" s="76"/>
      <c r="D411" s="94"/>
      <c r="E411" s="78" t="s">
        <v>43</v>
      </c>
      <c r="F411" s="79"/>
      <c r="G411" s="80" t="n">
        <f aca="false">FLOOR(+F411*F$12,E$12)</f>
        <v>0</v>
      </c>
      <c r="H411" s="81" t="str">
        <f aca="false">IF((F$22&gt;=E$12),"OK","KO")</f>
        <v>OK</v>
      </c>
      <c r="I411" s="84"/>
    </row>
    <row r="412" customFormat="false" ht="13.2" hidden="false" customHeight="false" outlineLevel="0" collapsed="false">
      <c r="A412" s="12"/>
      <c r="B412" s="75"/>
      <c r="C412" s="76"/>
      <c r="D412" s="94"/>
      <c r="E412" s="78" t="s">
        <v>43</v>
      </c>
      <c r="F412" s="79"/>
      <c r="G412" s="80" t="n">
        <f aca="false">FLOOR(+F412*F$12,E$12)</f>
        <v>0</v>
      </c>
      <c r="H412" s="81" t="str">
        <f aca="false">IF((F$22&gt;=E$12),"OK","KO")</f>
        <v>OK</v>
      </c>
      <c r="I412" s="84"/>
    </row>
    <row r="413" customFormat="false" ht="13.2" hidden="false" customHeight="false" outlineLevel="0" collapsed="false">
      <c r="A413" s="12"/>
      <c r="B413" s="75"/>
      <c r="C413" s="76"/>
      <c r="D413" s="94"/>
      <c r="E413" s="78" t="s">
        <v>43</v>
      </c>
      <c r="F413" s="79"/>
      <c r="G413" s="80" t="n">
        <f aca="false">FLOOR(+F413*F$12,E$12)</f>
        <v>0</v>
      </c>
      <c r="H413" s="81" t="str">
        <f aca="false">IF((F$22&gt;=E$12),"OK","KO")</f>
        <v>OK</v>
      </c>
      <c r="I413" s="84"/>
    </row>
    <row r="414" customFormat="false" ht="13.2" hidden="false" customHeight="false" outlineLevel="0" collapsed="false">
      <c r="A414" s="12"/>
      <c r="B414" s="75"/>
      <c r="C414" s="76"/>
      <c r="D414" s="94"/>
      <c r="E414" s="78" t="s">
        <v>43</v>
      </c>
      <c r="F414" s="79"/>
      <c r="G414" s="80" t="n">
        <f aca="false">FLOOR(+F414*F$12,E$12)</f>
        <v>0</v>
      </c>
      <c r="H414" s="81" t="str">
        <f aca="false">IF((F$22&gt;=E$12),"OK","KO")</f>
        <v>OK</v>
      </c>
      <c r="I414" s="84"/>
    </row>
    <row r="415" customFormat="false" ht="13.2" hidden="false" customHeight="false" outlineLevel="0" collapsed="false">
      <c r="A415" s="12"/>
      <c r="B415" s="75"/>
      <c r="C415" s="76"/>
      <c r="D415" s="94"/>
      <c r="E415" s="78" t="s">
        <v>43</v>
      </c>
      <c r="F415" s="79"/>
      <c r="G415" s="80" t="n">
        <f aca="false">FLOOR(+F415*F$12,E$12)</f>
        <v>0</v>
      </c>
      <c r="H415" s="81" t="str">
        <f aca="false">IF((F$22&gt;=E$12),"OK","KO")</f>
        <v>OK</v>
      </c>
      <c r="I415" s="84"/>
    </row>
    <row r="416" customFormat="false" ht="13.2" hidden="false" customHeight="false" outlineLevel="0" collapsed="false">
      <c r="A416" s="12"/>
      <c r="B416" s="75"/>
      <c r="C416" s="76"/>
      <c r="D416" s="94"/>
      <c r="E416" s="78" t="s">
        <v>43</v>
      </c>
      <c r="F416" s="79"/>
      <c r="G416" s="80" t="n">
        <f aca="false">FLOOR(+F416*F$12,E$12)</f>
        <v>0</v>
      </c>
      <c r="H416" s="81" t="str">
        <f aca="false">IF((F$22&gt;=E$12),"OK","KO")</f>
        <v>OK</v>
      </c>
      <c r="I416" s="84"/>
    </row>
    <row r="417" customFormat="false" ht="13.2" hidden="false" customHeight="false" outlineLevel="0" collapsed="false">
      <c r="A417" s="12"/>
      <c r="B417" s="75"/>
      <c r="C417" s="76"/>
      <c r="D417" s="94"/>
      <c r="E417" s="78" t="s">
        <v>43</v>
      </c>
      <c r="F417" s="79"/>
      <c r="G417" s="80" t="n">
        <f aca="false">FLOOR(+F417*F$12,E$12)</f>
        <v>0</v>
      </c>
      <c r="H417" s="81" t="str">
        <f aca="false">IF((F$22&gt;=E$12),"OK","KO")</f>
        <v>OK</v>
      </c>
      <c r="I417" s="84"/>
    </row>
    <row r="418" customFormat="false" ht="13.2" hidden="false" customHeight="false" outlineLevel="0" collapsed="false">
      <c r="A418" s="12"/>
      <c r="B418" s="75"/>
      <c r="C418" s="76"/>
      <c r="D418" s="94"/>
      <c r="E418" s="78" t="s">
        <v>43</v>
      </c>
      <c r="F418" s="79"/>
      <c r="G418" s="80" t="n">
        <f aca="false">FLOOR(+F418*F$12,E$12)</f>
        <v>0</v>
      </c>
      <c r="H418" s="81" t="str">
        <f aca="false">IF((F$22&gt;=E$12),"OK","KO")</f>
        <v>OK</v>
      </c>
      <c r="I418" s="84"/>
    </row>
    <row r="419" customFormat="false" ht="13.2" hidden="false" customHeight="false" outlineLevel="0" collapsed="false">
      <c r="A419" s="12"/>
      <c r="B419" s="75"/>
      <c r="C419" s="76"/>
      <c r="D419" s="94"/>
      <c r="E419" s="78" t="s">
        <v>43</v>
      </c>
      <c r="F419" s="79"/>
      <c r="G419" s="80" t="n">
        <f aca="false">FLOOR(+F419*F$12,E$12)</f>
        <v>0</v>
      </c>
      <c r="H419" s="81" t="str">
        <f aca="false">IF((F$22&gt;=E$12),"OK","KO")</f>
        <v>OK</v>
      </c>
      <c r="I419" s="84"/>
    </row>
    <row r="420" customFormat="false" ht="13.2" hidden="false" customHeight="false" outlineLevel="0" collapsed="false">
      <c r="A420" s="12"/>
      <c r="B420" s="75"/>
      <c r="C420" s="76"/>
      <c r="D420" s="94"/>
      <c r="E420" s="78" t="s">
        <v>43</v>
      </c>
      <c r="F420" s="79"/>
      <c r="G420" s="80" t="n">
        <f aca="false">FLOOR(+F420*F$12,E$12)</f>
        <v>0</v>
      </c>
      <c r="H420" s="81" t="str">
        <f aca="false">IF((F$22&gt;=E$12),"OK","KO")</f>
        <v>OK</v>
      </c>
      <c r="I420" s="84"/>
    </row>
    <row r="421" customFormat="false" ht="13.2" hidden="false" customHeight="false" outlineLevel="0" collapsed="false">
      <c r="A421" s="12"/>
      <c r="B421" s="75"/>
      <c r="C421" s="76"/>
      <c r="D421" s="94"/>
      <c r="E421" s="78" t="s">
        <v>43</v>
      </c>
      <c r="F421" s="79"/>
      <c r="G421" s="80" t="n">
        <f aca="false">FLOOR(+F421*F$12,E$12)</f>
        <v>0</v>
      </c>
      <c r="H421" s="81" t="str">
        <f aca="false">IF((F$22&gt;=E$12),"OK","KO")</f>
        <v>OK</v>
      </c>
      <c r="I421" s="84"/>
    </row>
    <row r="422" customFormat="false" ht="13.2" hidden="false" customHeight="false" outlineLevel="0" collapsed="false">
      <c r="A422" s="12"/>
      <c r="B422" s="75"/>
      <c r="C422" s="76"/>
      <c r="D422" s="94"/>
      <c r="E422" s="78" t="s">
        <v>43</v>
      </c>
      <c r="F422" s="79"/>
      <c r="G422" s="80" t="n">
        <f aca="false">FLOOR(+F422*F$12,E$12)</f>
        <v>0</v>
      </c>
      <c r="H422" s="81" t="str">
        <f aca="false">IF((F$22&gt;=E$12),"OK","KO")</f>
        <v>OK</v>
      </c>
      <c r="I422" s="84"/>
    </row>
    <row r="423" customFormat="false" ht="13.2" hidden="false" customHeight="false" outlineLevel="0" collapsed="false">
      <c r="A423" s="12"/>
      <c r="B423" s="75"/>
      <c r="C423" s="76"/>
      <c r="D423" s="94"/>
      <c r="E423" s="78" t="s">
        <v>43</v>
      </c>
      <c r="F423" s="79"/>
      <c r="G423" s="80" t="n">
        <f aca="false">FLOOR(+F423*F$12,E$12)</f>
        <v>0</v>
      </c>
      <c r="H423" s="81" t="str">
        <f aca="false">IF((F$22&gt;=E$12),"OK","KO")</f>
        <v>OK</v>
      </c>
      <c r="I423" s="84"/>
    </row>
    <row r="424" customFormat="false" ht="13.2" hidden="false" customHeight="false" outlineLevel="0" collapsed="false">
      <c r="A424" s="12"/>
      <c r="B424" s="75"/>
      <c r="C424" s="76"/>
      <c r="D424" s="94"/>
      <c r="E424" s="78" t="s">
        <v>43</v>
      </c>
      <c r="F424" s="79"/>
      <c r="G424" s="80" t="n">
        <f aca="false">FLOOR(+F424*F$12,E$12)</f>
        <v>0</v>
      </c>
      <c r="H424" s="81" t="str">
        <f aca="false">IF((F$22&gt;=E$12),"OK","KO")</f>
        <v>OK</v>
      </c>
      <c r="I424" s="84"/>
    </row>
    <row r="425" customFormat="false" ht="13.2" hidden="false" customHeight="false" outlineLevel="0" collapsed="false">
      <c r="A425" s="12"/>
      <c r="B425" s="75"/>
      <c r="C425" s="76"/>
      <c r="D425" s="94"/>
      <c r="E425" s="78" t="s">
        <v>43</v>
      </c>
      <c r="F425" s="79"/>
      <c r="G425" s="80" t="n">
        <f aca="false">FLOOR(+F425*F$12,E$12)</f>
        <v>0</v>
      </c>
      <c r="H425" s="81" t="str">
        <f aca="false">IF((F$22&gt;=E$12),"OK","KO")</f>
        <v>OK</v>
      </c>
      <c r="I425" s="84"/>
    </row>
    <row r="426" customFormat="false" ht="13.2" hidden="false" customHeight="false" outlineLevel="0" collapsed="false">
      <c r="A426" s="12"/>
      <c r="B426" s="75"/>
      <c r="C426" s="76"/>
      <c r="D426" s="94"/>
      <c r="E426" s="78" t="s">
        <v>43</v>
      </c>
      <c r="F426" s="79"/>
      <c r="G426" s="80" t="n">
        <f aca="false">FLOOR(+F426*F$12,E$12)</f>
        <v>0</v>
      </c>
      <c r="H426" s="81" t="str">
        <f aca="false">IF((F$22&gt;=E$12),"OK","KO")</f>
        <v>OK</v>
      </c>
      <c r="I426" s="84"/>
    </row>
    <row r="427" customFormat="false" ht="13.2" hidden="false" customHeight="false" outlineLevel="0" collapsed="false">
      <c r="A427" s="12"/>
      <c r="B427" s="75"/>
      <c r="C427" s="76"/>
      <c r="D427" s="94"/>
      <c r="E427" s="78" t="s">
        <v>43</v>
      </c>
      <c r="F427" s="79"/>
      <c r="G427" s="80" t="n">
        <f aca="false">FLOOR(+F427*F$12,E$12)</f>
        <v>0</v>
      </c>
      <c r="H427" s="81" t="str">
        <f aca="false">IF((F$22&gt;=E$12),"OK","KO")</f>
        <v>OK</v>
      </c>
      <c r="I427" s="84"/>
    </row>
    <row r="428" customFormat="false" ht="13.2" hidden="false" customHeight="false" outlineLevel="0" collapsed="false">
      <c r="A428" s="12"/>
      <c r="B428" s="75"/>
      <c r="C428" s="76"/>
      <c r="D428" s="94"/>
      <c r="E428" s="78" t="s">
        <v>43</v>
      </c>
      <c r="F428" s="79"/>
      <c r="G428" s="80" t="n">
        <f aca="false">FLOOR(+F428*F$12,E$12)</f>
        <v>0</v>
      </c>
      <c r="H428" s="81" t="str">
        <f aca="false">IF((F$22&gt;=E$12),"OK","KO")</f>
        <v>OK</v>
      </c>
      <c r="I428" s="84"/>
    </row>
    <row r="429" customFormat="false" ht="13.2" hidden="false" customHeight="false" outlineLevel="0" collapsed="false">
      <c r="A429" s="12"/>
      <c r="B429" s="75"/>
      <c r="C429" s="76"/>
      <c r="D429" s="94"/>
      <c r="E429" s="78" t="s">
        <v>43</v>
      </c>
      <c r="F429" s="79"/>
      <c r="G429" s="80" t="n">
        <f aca="false">FLOOR(+F429*F$12,E$12)</f>
        <v>0</v>
      </c>
      <c r="H429" s="81" t="str">
        <f aca="false">IF((F$22&gt;=E$12),"OK","KO")</f>
        <v>OK</v>
      </c>
      <c r="I429" s="84"/>
    </row>
    <row r="430" customFormat="false" ht="13.2" hidden="false" customHeight="false" outlineLevel="0" collapsed="false">
      <c r="A430" s="12"/>
      <c r="B430" s="75"/>
      <c r="C430" s="76"/>
      <c r="D430" s="94"/>
      <c r="E430" s="78" t="s">
        <v>43</v>
      </c>
      <c r="F430" s="79"/>
      <c r="G430" s="80" t="n">
        <f aca="false">FLOOR(+F430*F$12,E$12)</f>
        <v>0</v>
      </c>
      <c r="H430" s="81" t="str">
        <f aca="false">IF((F$22&gt;=E$12),"OK","KO")</f>
        <v>OK</v>
      </c>
      <c r="I430" s="84"/>
    </row>
    <row r="431" customFormat="false" ht="13.2" hidden="false" customHeight="false" outlineLevel="0" collapsed="false">
      <c r="A431" s="12"/>
      <c r="B431" s="75"/>
      <c r="C431" s="76"/>
      <c r="D431" s="94"/>
      <c r="E431" s="78" t="s">
        <v>43</v>
      </c>
      <c r="F431" s="79"/>
      <c r="G431" s="80" t="n">
        <f aca="false">FLOOR(+F431*F$12,E$12)</f>
        <v>0</v>
      </c>
      <c r="H431" s="81" t="str">
        <f aca="false">IF((F$22&gt;=E$12),"OK","KO")</f>
        <v>OK</v>
      </c>
      <c r="I431" s="84"/>
    </row>
    <row r="432" customFormat="false" ht="13.2" hidden="false" customHeight="false" outlineLevel="0" collapsed="false">
      <c r="A432" s="12"/>
      <c r="B432" s="75"/>
      <c r="C432" s="76"/>
      <c r="D432" s="94"/>
      <c r="E432" s="78" t="s">
        <v>43</v>
      </c>
      <c r="F432" s="79"/>
      <c r="G432" s="80" t="n">
        <f aca="false">FLOOR(+F432*F$12,E$12)</f>
        <v>0</v>
      </c>
      <c r="H432" s="81" t="str">
        <f aca="false">IF((F$22&gt;=E$12),"OK","KO")</f>
        <v>OK</v>
      </c>
      <c r="I432" s="84"/>
    </row>
    <row r="433" customFormat="false" ht="13.2" hidden="false" customHeight="false" outlineLevel="0" collapsed="false">
      <c r="A433" s="12"/>
      <c r="B433" s="75"/>
      <c r="C433" s="76"/>
      <c r="D433" s="94"/>
      <c r="E433" s="78" t="s">
        <v>43</v>
      </c>
      <c r="F433" s="79"/>
      <c r="G433" s="80" t="n">
        <f aca="false">FLOOR(+F433*F$12,E$12)</f>
        <v>0</v>
      </c>
      <c r="H433" s="81" t="str">
        <f aca="false">IF((F$22&gt;=E$12),"OK","KO")</f>
        <v>OK</v>
      </c>
      <c r="I433" s="84"/>
    </row>
    <row r="434" customFormat="false" ht="13.2" hidden="false" customHeight="false" outlineLevel="0" collapsed="false">
      <c r="A434" s="12"/>
      <c r="B434" s="75"/>
      <c r="C434" s="76"/>
      <c r="D434" s="94"/>
      <c r="E434" s="78" t="s">
        <v>43</v>
      </c>
      <c r="F434" s="79"/>
      <c r="G434" s="80" t="n">
        <f aca="false">FLOOR(+F434*F$12,E$12)</f>
        <v>0</v>
      </c>
      <c r="H434" s="81" t="str">
        <f aca="false">IF((F$22&gt;=E$12),"OK","KO")</f>
        <v>OK</v>
      </c>
      <c r="I434" s="84"/>
    </row>
    <row r="435" customFormat="false" ht="13.2" hidden="false" customHeight="false" outlineLevel="0" collapsed="false">
      <c r="A435" s="12"/>
      <c r="B435" s="75"/>
      <c r="C435" s="76"/>
      <c r="D435" s="94"/>
      <c r="E435" s="78" t="s">
        <v>43</v>
      </c>
      <c r="F435" s="79"/>
      <c r="G435" s="80" t="n">
        <f aca="false">FLOOR(+F435*F$12,E$12)</f>
        <v>0</v>
      </c>
      <c r="H435" s="81" t="str">
        <f aca="false">IF((F$22&gt;=E$12),"OK","KO")</f>
        <v>OK</v>
      </c>
      <c r="I435" s="84"/>
    </row>
    <row r="436" customFormat="false" ht="13.2" hidden="false" customHeight="false" outlineLevel="0" collapsed="false">
      <c r="A436" s="12"/>
      <c r="B436" s="75"/>
      <c r="C436" s="76"/>
      <c r="D436" s="94"/>
      <c r="E436" s="78" t="s">
        <v>43</v>
      </c>
      <c r="F436" s="79"/>
      <c r="G436" s="80" t="n">
        <f aca="false">FLOOR(+F436*F$12,E$12)</f>
        <v>0</v>
      </c>
      <c r="H436" s="81" t="str">
        <f aca="false">IF((F$22&gt;=E$12),"OK","KO")</f>
        <v>OK</v>
      </c>
      <c r="I436" s="84"/>
    </row>
    <row r="437" customFormat="false" ht="13.2" hidden="false" customHeight="false" outlineLevel="0" collapsed="false">
      <c r="A437" s="12"/>
      <c r="B437" s="75"/>
      <c r="C437" s="76"/>
      <c r="D437" s="94"/>
      <c r="E437" s="78" t="s">
        <v>43</v>
      </c>
      <c r="F437" s="79"/>
      <c r="G437" s="80" t="n">
        <f aca="false">FLOOR(+F437*F$12,E$12)</f>
        <v>0</v>
      </c>
      <c r="H437" s="81" t="str">
        <f aca="false">IF((F$22&gt;=E$12),"OK","KO")</f>
        <v>OK</v>
      </c>
      <c r="I437" s="84"/>
    </row>
    <row r="438" customFormat="false" ht="13.2" hidden="false" customHeight="false" outlineLevel="0" collapsed="false">
      <c r="A438" s="12"/>
      <c r="B438" s="75"/>
      <c r="C438" s="76"/>
      <c r="D438" s="94"/>
      <c r="E438" s="78" t="s">
        <v>43</v>
      </c>
      <c r="F438" s="79"/>
      <c r="G438" s="80" t="n">
        <f aca="false">FLOOR(+F438*F$12,E$12)</f>
        <v>0</v>
      </c>
      <c r="H438" s="81" t="str">
        <f aca="false">IF((F$22&gt;=E$12),"OK","KO")</f>
        <v>OK</v>
      </c>
      <c r="I438" s="84"/>
    </row>
    <row r="439" customFormat="false" ht="13.2" hidden="false" customHeight="false" outlineLevel="0" collapsed="false">
      <c r="A439" s="12"/>
      <c r="B439" s="75"/>
      <c r="C439" s="76"/>
      <c r="D439" s="94"/>
      <c r="E439" s="78" t="s">
        <v>43</v>
      </c>
      <c r="F439" s="79"/>
      <c r="G439" s="80" t="n">
        <f aca="false">FLOOR(+F439*F$12,E$12)</f>
        <v>0</v>
      </c>
      <c r="H439" s="81" t="str">
        <f aca="false">IF((F$22&gt;=E$12),"OK","KO")</f>
        <v>OK</v>
      </c>
      <c r="I439" s="84"/>
    </row>
    <row r="440" customFormat="false" ht="13.2" hidden="false" customHeight="false" outlineLevel="0" collapsed="false">
      <c r="A440" s="12"/>
      <c r="B440" s="75"/>
      <c r="C440" s="76"/>
      <c r="D440" s="94"/>
      <c r="E440" s="78" t="s">
        <v>43</v>
      </c>
      <c r="F440" s="79"/>
      <c r="G440" s="80" t="n">
        <f aca="false">FLOOR(+F440*F$12,E$12)</f>
        <v>0</v>
      </c>
      <c r="H440" s="81" t="str">
        <f aca="false">IF((F$22&gt;=E$12),"OK","KO")</f>
        <v>OK</v>
      </c>
      <c r="I440" s="84"/>
    </row>
    <row r="441" customFormat="false" ht="13.2" hidden="false" customHeight="false" outlineLevel="0" collapsed="false">
      <c r="A441" s="12"/>
      <c r="B441" s="75"/>
      <c r="C441" s="76"/>
      <c r="D441" s="94"/>
      <c r="E441" s="78" t="s">
        <v>43</v>
      </c>
      <c r="F441" s="79"/>
      <c r="G441" s="80" t="n">
        <f aca="false">FLOOR(+F441*F$12,E$12)</f>
        <v>0</v>
      </c>
      <c r="H441" s="81" t="str">
        <f aca="false">IF((F$22&gt;=E$12),"OK","KO")</f>
        <v>OK</v>
      </c>
      <c r="I441" s="84"/>
    </row>
    <row r="442" customFormat="false" ht="13.2" hidden="false" customHeight="false" outlineLevel="0" collapsed="false">
      <c r="A442" s="12"/>
      <c r="B442" s="75"/>
      <c r="C442" s="76"/>
      <c r="D442" s="94"/>
      <c r="E442" s="78" t="s">
        <v>43</v>
      </c>
      <c r="F442" s="79"/>
      <c r="G442" s="80" t="n">
        <f aca="false">FLOOR(+F442*F$12,E$12)</f>
        <v>0</v>
      </c>
      <c r="H442" s="81" t="str">
        <f aca="false">IF((F$22&gt;=E$12),"OK","KO")</f>
        <v>OK</v>
      </c>
      <c r="I442" s="84"/>
    </row>
    <row r="443" customFormat="false" ht="13.2" hidden="false" customHeight="false" outlineLevel="0" collapsed="false">
      <c r="A443" s="12"/>
      <c r="B443" s="75"/>
      <c r="C443" s="76"/>
      <c r="D443" s="94"/>
      <c r="E443" s="78" t="s">
        <v>43</v>
      </c>
      <c r="F443" s="79"/>
      <c r="G443" s="80" t="n">
        <f aca="false">FLOOR(+F443*F$12,E$12)</f>
        <v>0</v>
      </c>
      <c r="H443" s="81" t="str">
        <f aca="false">IF((F$22&gt;=E$12),"OK","KO")</f>
        <v>OK</v>
      </c>
      <c r="I443" s="84"/>
    </row>
    <row r="444" customFormat="false" ht="13.2" hidden="false" customHeight="false" outlineLevel="0" collapsed="false">
      <c r="A444" s="12"/>
      <c r="B444" s="75"/>
      <c r="C444" s="76"/>
      <c r="D444" s="94"/>
      <c r="E444" s="78" t="s">
        <v>43</v>
      </c>
      <c r="F444" s="79"/>
      <c r="G444" s="80" t="n">
        <f aca="false">FLOOR(+F444*F$12,E$12)</f>
        <v>0</v>
      </c>
      <c r="H444" s="81" t="str">
        <f aca="false">IF((F$22&gt;=E$12),"OK","KO")</f>
        <v>OK</v>
      </c>
      <c r="I444" s="84"/>
    </row>
    <row r="445" customFormat="false" ht="13.2" hidden="false" customHeight="false" outlineLevel="0" collapsed="false">
      <c r="A445" s="12"/>
      <c r="B445" s="75"/>
      <c r="C445" s="76"/>
      <c r="D445" s="94"/>
      <c r="E445" s="78" t="s">
        <v>43</v>
      </c>
      <c r="F445" s="79"/>
      <c r="G445" s="80" t="n">
        <f aca="false">FLOOR(+F445*F$12,E$12)</f>
        <v>0</v>
      </c>
      <c r="H445" s="81" t="str">
        <f aca="false">IF((F$22&gt;=E$12),"OK","KO")</f>
        <v>OK</v>
      </c>
      <c r="I445" s="84"/>
    </row>
    <row r="446" customFormat="false" ht="13.2" hidden="false" customHeight="false" outlineLevel="0" collapsed="false">
      <c r="A446" s="12"/>
      <c r="B446" s="75"/>
      <c r="C446" s="76"/>
      <c r="D446" s="94"/>
      <c r="E446" s="78" t="s">
        <v>43</v>
      </c>
      <c r="F446" s="79"/>
      <c r="G446" s="80" t="n">
        <f aca="false">FLOOR(+F446*F$12,E$12)</f>
        <v>0</v>
      </c>
      <c r="H446" s="81" t="str">
        <f aca="false">IF((F$22&gt;=E$12),"OK","KO")</f>
        <v>OK</v>
      </c>
      <c r="I446" s="84"/>
    </row>
    <row r="447" customFormat="false" ht="13.2" hidden="false" customHeight="false" outlineLevel="0" collapsed="false">
      <c r="A447" s="12"/>
      <c r="B447" s="75"/>
      <c r="C447" s="76"/>
      <c r="D447" s="94"/>
      <c r="E447" s="78" t="s">
        <v>43</v>
      </c>
      <c r="F447" s="79"/>
      <c r="G447" s="80" t="n">
        <f aca="false">FLOOR(+F447*F$12,E$12)</f>
        <v>0</v>
      </c>
      <c r="H447" s="81" t="str">
        <f aca="false">IF((F$22&gt;=E$12),"OK","KO")</f>
        <v>OK</v>
      </c>
      <c r="I447" s="84"/>
    </row>
    <row r="448" customFormat="false" ht="13.2" hidden="false" customHeight="false" outlineLevel="0" collapsed="false">
      <c r="A448" s="12"/>
      <c r="B448" s="75"/>
      <c r="C448" s="76"/>
      <c r="D448" s="94"/>
      <c r="E448" s="78" t="s">
        <v>43</v>
      </c>
      <c r="F448" s="79"/>
      <c r="G448" s="80" t="n">
        <f aca="false">FLOOR(+F448*F$12,E$12)</f>
        <v>0</v>
      </c>
      <c r="H448" s="81" t="str">
        <f aca="false">IF((F$22&gt;=E$12),"OK","KO")</f>
        <v>OK</v>
      </c>
      <c r="I448" s="84"/>
    </row>
    <row r="449" customFormat="false" ht="13.2" hidden="false" customHeight="false" outlineLevel="0" collapsed="false">
      <c r="A449" s="12"/>
      <c r="B449" s="75"/>
      <c r="C449" s="76"/>
      <c r="D449" s="94"/>
      <c r="E449" s="78" t="s">
        <v>43</v>
      </c>
      <c r="F449" s="79"/>
      <c r="G449" s="80" t="n">
        <f aca="false">FLOOR(+F449*F$12,E$12)</f>
        <v>0</v>
      </c>
      <c r="H449" s="81" t="str">
        <f aca="false">IF((F$22&gt;=E$12),"OK","KO")</f>
        <v>OK</v>
      </c>
      <c r="I449" s="84"/>
    </row>
    <row r="450" customFormat="false" ht="13.2" hidden="false" customHeight="false" outlineLevel="0" collapsed="false">
      <c r="A450" s="12"/>
      <c r="B450" s="75"/>
      <c r="C450" s="76"/>
      <c r="D450" s="94"/>
      <c r="E450" s="78" t="s">
        <v>43</v>
      </c>
      <c r="F450" s="79"/>
      <c r="G450" s="80" t="n">
        <f aca="false">FLOOR(+F450*F$12,E$12)</f>
        <v>0</v>
      </c>
      <c r="H450" s="81" t="str">
        <f aca="false">IF((F$22&gt;=E$12),"OK","KO")</f>
        <v>OK</v>
      </c>
      <c r="I450" s="84"/>
    </row>
    <row r="451" customFormat="false" ht="13.2" hidden="false" customHeight="false" outlineLevel="0" collapsed="false">
      <c r="A451" s="12"/>
      <c r="B451" s="75"/>
      <c r="C451" s="76"/>
      <c r="D451" s="94"/>
      <c r="E451" s="78" t="s">
        <v>43</v>
      </c>
      <c r="F451" s="79"/>
      <c r="G451" s="80" t="n">
        <f aca="false">FLOOR(+F451*F$12,E$12)</f>
        <v>0</v>
      </c>
      <c r="H451" s="81" t="str">
        <f aca="false">IF((F$22&gt;=E$12),"OK","KO")</f>
        <v>OK</v>
      </c>
      <c r="I451" s="84"/>
    </row>
    <row r="452" customFormat="false" ht="13.2" hidden="false" customHeight="false" outlineLevel="0" collapsed="false">
      <c r="A452" s="12"/>
      <c r="B452" s="75"/>
      <c r="C452" s="76"/>
      <c r="D452" s="94"/>
      <c r="E452" s="78" t="s">
        <v>43</v>
      </c>
      <c r="F452" s="79"/>
      <c r="G452" s="80" t="n">
        <f aca="false">FLOOR(+F452*F$12,E$12)</f>
        <v>0</v>
      </c>
      <c r="H452" s="81" t="str">
        <f aca="false">IF((F$22&gt;=E$12),"OK","KO")</f>
        <v>OK</v>
      </c>
      <c r="I452" s="84"/>
    </row>
    <row r="453" customFormat="false" ht="13.2" hidden="false" customHeight="false" outlineLevel="0" collapsed="false">
      <c r="A453" s="12"/>
      <c r="B453" s="75"/>
      <c r="C453" s="76"/>
      <c r="D453" s="94"/>
      <c r="E453" s="78" t="s">
        <v>43</v>
      </c>
      <c r="F453" s="79"/>
      <c r="G453" s="80" t="n">
        <f aca="false">FLOOR(+F453*F$12,E$12)</f>
        <v>0</v>
      </c>
      <c r="H453" s="81" t="str">
        <f aca="false">IF((F$22&gt;=E$12),"OK","KO")</f>
        <v>OK</v>
      </c>
      <c r="I453" s="84"/>
    </row>
    <row r="454" customFormat="false" ht="13.2" hidden="false" customHeight="false" outlineLevel="0" collapsed="false">
      <c r="A454" s="12"/>
      <c r="B454" s="75"/>
      <c r="C454" s="76"/>
      <c r="D454" s="94"/>
      <c r="E454" s="78" t="s">
        <v>43</v>
      </c>
      <c r="F454" s="79"/>
      <c r="G454" s="80" t="n">
        <f aca="false">FLOOR(+F454*F$12,E$12)</f>
        <v>0</v>
      </c>
      <c r="H454" s="81" t="str">
        <f aca="false">IF((F$22&gt;=E$12),"OK","KO")</f>
        <v>OK</v>
      </c>
      <c r="I454" s="84"/>
    </row>
    <row r="455" customFormat="false" ht="13.2" hidden="false" customHeight="false" outlineLevel="0" collapsed="false">
      <c r="A455" s="12"/>
      <c r="B455" s="75"/>
      <c r="C455" s="76"/>
      <c r="D455" s="94"/>
      <c r="E455" s="78" t="s">
        <v>43</v>
      </c>
      <c r="F455" s="79"/>
      <c r="G455" s="80" t="n">
        <f aca="false">FLOOR(+F455*F$12,E$12)</f>
        <v>0</v>
      </c>
      <c r="H455" s="81" t="str">
        <f aca="false">IF((F$22&gt;=E$12),"OK","KO")</f>
        <v>OK</v>
      </c>
      <c r="I455" s="84"/>
    </row>
    <row r="456" customFormat="false" ht="13.2" hidden="false" customHeight="false" outlineLevel="0" collapsed="false">
      <c r="A456" s="12"/>
      <c r="B456" s="75"/>
      <c r="C456" s="76"/>
      <c r="D456" s="94"/>
      <c r="E456" s="78" t="s">
        <v>43</v>
      </c>
      <c r="F456" s="79"/>
      <c r="G456" s="80" t="n">
        <f aca="false">FLOOR(+F456*F$12,E$12)</f>
        <v>0</v>
      </c>
      <c r="H456" s="81" t="str">
        <f aca="false">IF((F$22&gt;=E$12),"OK","KO")</f>
        <v>OK</v>
      </c>
      <c r="I456" s="84"/>
    </row>
    <row r="457" customFormat="false" ht="13.2" hidden="false" customHeight="false" outlineLevel="0" collapsed="false">
      <c r="A457" s="12"/>
      <c r="B457" s="75"/>
      <c r="C457" s="76"/>
      <c r="D457" s="94"/>
      <c r="E457" s="78" t="s">
        <v>43</v>
      </c>
      <c r="F457" s="79"/>
      <c r="G457" s="80" t="n">
        <f aca="false">FLOOR(+F457*F$12,E$12)</f>
        <v>0</v>
      </c>
      <c r="H457" s="81" t="str">
        <f aca="false">IF((F$22&gt;=E$12),"OK","KO")</f>
        <v>OK</v>
      </c>
      <c r="I457" s="84"/>
    </row>
    <row r="458" customFormat="false" ht="13.2" hidden="false" customHeight="false" outlineLevel="0" collapsed="false">
      <c r="A458" s="12"/>
      <c r="B458" s="75"/>
      <c r="C458" s="76"/>
      <c r="D458" s="94"/>
      <c r="E458" s="78" t="s">
        <v>43</v>
      </c>
      <c r="F458" s="79"/>
      <c r="G458" s="80" t="n">
        <f aca="false">FLOOR(+F458*F$12,E$12)</f>
        <v>0</v>
      </c>
      <c r="H458" s="81" t="str">
        <f aca="false">IF((F$22&gt;=E$12),"OK","KO")</f>
        <v>OK</v>
      </c>
      <c r="I458" s="84"/>
    </row>
    <row r="459" customFormat="false" ht="13.2" hidden="false" customHeight="false" outlineLevel="0" collapsed="false">
      <c r="A459" s="12"/>
      <c r="B459" s="75"/>
      <c r="C459" s="76"/>
      <c r="D459" s="94"/>
      <c r="E459" s="78" t="s">
        <v>43</v>
      </c>
      <c r="F459" s="79"/>
      <c r="G459" s="80" t="n">
        <f aca="false">FLOOR(+F459*F$12,E$12)</f>
        <v>0</v>
      </c>
      <c r="H459" s="81" t="str">
        <f aca="false">IF((F$22&gt;=E$12),"OK","KO")</f>
        <v>OK</v>
      </c>
      <c r="I459" s="84"/>
    </row>
    <row r="460" customFormat="false" ht="13.2" hidden="false" customHeight="false" outlineLevel="0" collapsed="false">
      <c r="A460" s="12"/>
      <c r="B460" s="75"/>
      <c r="C460" s="76"/>
      <c r="D460" s="94"/>
      <c r="E460" s="78" t="s">
        <v>43</v>
      </c>
      <c r="F460" s="79"/>
      <c r="G460" s="80" t="n">
        <f aca="false">FLOOR(+F460*F$12,E$12)</f>
        <v>0</v>
      </c>
      <c r="H460" s="81" t="str">
        <f aca="false">IF((F$22&gt;=E$12),"OK","KO")</f>
        <v>OK</v>
      </c>
      <c r="I460" s="84"/>
    </row>
    <row r="461" customFormat="false" ht="13.2" hidden="false" customHeight="false" outlineLevel="0" collapsed="false">
      <c r="A461" s="12"/>
      <c r="B461" s="75"/>
      <c r="C461" s="76"/>
      <c r="D461" s="94"/>
      <c r="E461" s="78" t="s">
        <v>43</v>
      </c>
      <c r="F461" s="79"/>
      <c r="G461" s="80" t="n">
        <f aca="false">FLOOR(+F461*F$12,E$12)</f>
        <v>0</v>
      </c>
      <c r="H461" s="81" t="str">
        <f aca="false">IF((F$22&gt;=E$12),"OK","KO")</f>
        <v>OK</v>
      </c>
      <c r="I461" s="84"/>
    </row>
    <row r="462" customFormat="false" ht="13.2" hidden="false" customHeight="false" outlineLevel="0" collapsed="false">
      <c r="A462" s="12"/>
      <c r="B462" s="75"/>
      <c r="C462" s="76"/>
      <c r="D462" s="94"/>
      <c r="E462" s="78" t="s">
        <v>43</v>
      </c>
      <c r="F462" s="79"/>
      <c r="G462" s="80" t="n">
        <f aca="false">FLOOR(+F462*F$12,E$12)</f>
        <v>0</v>
      </c>
      <c r="H462" s="81" t="str">
        <f aca="false">IF((F$22&gt;=E$12),"OK","KO")</f>
        <v>OK</v>
      </c>
      <c r="I462" s="84"/>
    </row>
    <row r="463" customFormat="false" ht="13.2" hidden="false" customHeight="false" outlineLevel="0" collapsed="false">
      <c r="A463" s="12"/>
      <c r="B463" s="75"/>
      <c r="C463" s="76"/>
      <c r="D463" s="94"/>
      <c r="E463" s="78" t="s">
        <v>43</v>
      </c>
      <c r="F463" s="79"/>
      <c r="G463" s="80" t="n">
        <f aca="false">FLOOR(+F463*F$12,E$12)</f>
        <v>0</v>
      </c>
      <c r="H463" s="81" t="str">
        <f aca="false">IF((F$22&gt;=E$12),"OK","KO")</f>
        <v>OK</v>
      </c>
      <c r="I463" s="84"/>
    </row>
    <row r="464" customFormat="false" ht="13.2" hidden="false" customHeight="false" outlineLevel="0" collapsed="false">
      <c r="A464" s="12"/>
      <c r="B464" s="75"/>
      <c r="C464" s="76"/>
      <c r="D464" s="94"/>
      <c r="E464" s="78" t="s">
        <v>43</v>
      </c>
      <c r="F464" s="79"/>
      <c r="G464" s="80" t="n">
        <f aca="false">FLOOR(+F464*F$12,E$12)</f>
        <v>0</v>
      </c>
      <c r="H464" s="81" t="str">
        <f aca="false">IF((F$22&gt;=E$12),"OK","KO")</f>
        <v>OK</v>
      </c>
      <c r="I464" s="84"/>
    </row>
    <row r="465" customFormat="false" ht="13.2" hidden="false" customHeight="false" outlineLevel="0" collapsed="false">
      <c r="A465" s="12"/>
      <c r="B465" s="75"/>
      <c r="C465" s="76"/>
      <c r="D465" s="94"/>
      <c r="E465" s="78" t="s">
        <v>43</v>
      </c>
      <c r="F465" s="79"/>
      <c r="G465" s="80" t="n">
        <f aca="false">FLOOR(+F465*F$12,E$12)</f>
        <v>0</v>
      </c>
      <c r="H465" s="81" t="str">
        <f aca="false">IF((F$22&gt;=E$12),"OK","KO")</f>
        <v>OK</v>
      </c>
      <c r="I465" s="84"/>
    </row>
    <row r="466" customFormat="false" ht="13.2" hidden="false" customHeight="false" outlineLevel="0" collapsed="false">
      <c r="A466" s="12"/>
      <c r="B466" s="75"/>
      <c r="C466" s="76"/>
      <c r="D466" s="94"/>
      <c r="E466" s="78" t="s">
        <v>43</v>
      </c>
      <c r="F466" s="79"/>
      <c r="G466" s="80" t="n">
        <f aca="false">FLOOR(+F466*F$12,E$12)</f>
        <v>0</v>
      </c>
      <c r="H466" s="81" t="str">
        <f aca="false">IF((F$22&gt;=E$12),"OK","KO")</f>
        <v>OK</v>
      </c>
      <c r="I466" s="84"/>
    </row>
    <row r="467" customFormat="false" ht="13.2" hidden="false" customHeight="false" outlineLevel="0" collapsed="false">
      <c r="A467" s="12"/>
      <c r="B467" s="75"/>
      <c r="C467" s="76"/>
      <c r="D467" s="94"/>
      <c r="E467" s="78" t="s">
        <v>43</v>
      </c>
      <c r="F467" s="79"/>
      <c r="G467" s="80" t="n">
        <f aca="false">FLOOR(+F467*F$12,E$12)</f>
        <v>0</v>
      </c>
      <c r="H467" s="81" t="str">
        <f aca="false">IF((F$22&gt;=E$12),"OK","KO")</f>
        <v>OK</v>
      </c>
      <c r="I467" s="84"/>
    </row>
    <row r="468" customFormat="false" ht="13.2" hidden="false" customHeight="false" outlineLevel="0" collapsed="false">
      <c r="A468" s="12"/>
      <c r="B468" s="75"/>
      <c r="C468" s="76"/>
      <c r="D468" s="94"/>
      <c r="E468" s="78" t="s">
        <v>43</v>
      </c>
      <c r="F468" s="79"/>
      <c r="G468" s="80" t="n">
        <f aca="false">FLOOR(+F468*F$12,E$12)</f>
        <v>0</v>
      </c>
      <c r="H468" s="81" t="str">
        <f aca="false">IF((F$22&gt;=E$12),"OK","KO")</f>
        <v>OK</v>
      </c>
      <c r="I468" s="84"/>
    </row>
    <row r="469" customFormat="false" ht="13.2" hidden="false" customHeight="false" outlineLevel="0" collapsed="false">
      <c r="A469" s="12"/>
      <c r="B469" s="75"/>
      <c r="C469" s="76"/>
      <c r="D469" s="94"/>
      <c r="E469" s="78" t="s">
        <v>43</v>
      </c>
      <c r="F469" s="79"/>
      <c r="G469" s="80" t="n">
        <f aca="false">FLOOR(+F469*F$12,E$12)</f>
        <v>0</v>
      </c>
      <c r="H469" s="81" t="str">
        <f aca="false">IF((F$22&gt;=E$12),"OK","KO")</f>
        <v>OK</v>
      </c>
      <c r="I469" s="84"/>
    </row>
    <row r="470" customFormat="false" ht="13.2" hidden="false" customHeight="false" outlineLevel="0" collapsed="false">
      <c r="A470" s="12"/>
      <c r="B470" s="75"/>
      <c r="C470" s="76"/>
      <c r="D470" s="94"/>
      <c r="E470" s="78" t="s">
        <v>43</v>
      </c>
      <c r="F470" s="79"/>
      <c r="G470" s="80" t="n">
        <f aca="false">FLOOR(+F470*F$12,E$12)</f>
        <v>0</v>
      </c>
      <c r="H470" s="81" t="str">
        <f aca="false">IF((F$22&gt;=E$12),"OK","KO")</f>
        <v>OK</v>
      </c>
      <c r="I470" s="84"/>
    </row>
    <row r="471" customFormat="false" ht="13.2" hidden="false" customHeight="false" outlineLevel="0" collapsed="false">
      <c r="A471" s="12"/>
      <c r="B471" s="75"/>
      <c r="C471" s="76"/>
      <c r="D471" s="94"/>
      <c r="E471" s="78" t="s">
        <v>43</v>
      </c>
      <c r="F471" s="79"/>
      <c r="G471" s="80" t="n">
        <f aca="false">FLOOR(+F471*F$12,E$12)</f>
        <v>0</v>
      </c>
      <c r="H471" s="81" t="str">
        <f aca="false">IF((F$22&gt;=E$12),"OK","KO")</f>
        <v>OK</v>
      </c>
      <c r="I471" s="84"/>
    </row>
    <row r="472" customFormat="false" ht="13.2" hidden="false" customHeight="false" outlineLevel="0" collapsed="false">
      <c r="A472" s="12"/>
      <c r="B472" s="75"/>
      <c r="C472" s="76"/>
      <c r="D472" s="94"/>
      <c r="E472" s="78" t="s">
        <v>43</v>
      </c>
      <c r="F472" s="79"/>
      <c r="G472" s="80" t="n">
        <f aca="false">FLOOR(+F472*F$12,E$12)</f>
        <v>0</v>
      </c>
      <c r="H472" s="81" t="str">
        <f aca="false">IF((F$22&gt;=E$12),"OK","KO")</f>
        <v>OK</v>
      </c>
      <c r="I472" s="84"/>
    </row>
    <row r="473" customFormat="false" ht="13.2" hidden="false" customHeight="false" outlineLevel="0" collapsed="false">
      <c r="A473" s="12"/>
      <c r="B473" s="75"/>
      <c r="C473" s="76"/>
      <c r="D473" s="94"/>
      <c r="E473" s="78" t="s">
        <v>43</v>
      </c>
      <c r="F473" s="79"/>
      <c r="G473" s="80" t="n">
        <f aca="false">FLOOR(+F473*F$12,E$12)</f>
        <v>0</v>
      </c>
      <c r="H473" s="81" t="str">
        <f aca="false">IF((F$22&gt;=E$12),"OK","KO")</f>
        <v>OK</v>
      </c>
      <c r="I473" s="84"/>
    </row>
    <row r="474" customFormat="false" ht="13.2" hidden="false" customHeight="false" outlineLevel="0" collapsed="false">
      <c r="A474" s="12"/>
      <c r="B474" s="75"/>
      <c r="C474" s="76"/>
      <c r="D474" s="94"/>
      <c r="E474" s="78" t="s">
        <v>43</v>
      </c>
      <c r="F474" s="79"/>
      <c r="G474" s="80" t="n">
        <f aca="false">FLOOR(+F474*F$12,E$12)</f>
        <v>0</v>
      </c>
      <c r="H474" s="81" t="str">
        <f aca="false">IF((F$22&gt;=E$12),"OK","KO")</f>
        <v>OK</v>
      </c>
      <c r="I474" s="84"/>
    </row>
    <row r="475" customFormat="false" ht="13.2" hidden="false" customHeight="false" outlineLevel="0" collapsed="false">
      <c r="A475" s="12"/>
      <c r="B475" s="75"/>
      <c r="C475" s="76"/>
      <c r="D475" s="94"/>
      <c r="E475" s="78" t="s">
        <v>43</v>
      </c>
      <c r="F475" s="79"/>
      <c r="G475" s="80" t="n">
        <f aca="false">FLOOR(+F475*F$12,E$12)</f>
        <v>0</v>
      </c>
      <c r="H475" s="81" t="str">
        <f aca="false">IF((F$22&gt;=E$12),"OK","KO")</f>
        <v>OK</v>
      </c>
      <c r="I475" s="84"/>
    </row>
    <row r="476" customFormat="false" ht="13.2" hidden="false" customHeight="false" outlineLevel="0" collapsed="false">
      <c r="A476" s="12"/>
      <c r="B476" s="75"/>
      <c r="C476" s="76"/>
      <c r="D476" s="94"/>
      <c r="E476" s="78" t="s">
        <v>43</v>
      </c>
      <c r="F476" s="79"/>
      <c r="G476" s="80" t="n">
        <f aca="false">FLOOR(+F476*F$12,E$12)</f>
        <v>0</v>
      </c>
      <c r="H476" s="81" t="str">
        <f aca="false">IF((F$22&gt;=E$12),"OK","KO")</f>
        <v>OK</v>
      </c>
      <c r="I476" s="84"/>
    </row>
    <row r="477" customFormat="false" ht="13.2" hidden="false" customHeight="false" outlineLevel="0" collapsed="false">
      <c r="A477" s="12"/>
      <c r="B477" s="75"/>
      <c r="C477" s="76"/>
      <c r="D477" s="94"/>
      <c r="E477" s="78" t="s">
        <v>43</v>
      </c>
      <c r="F477" s="79"/>
      <c r="G477" s="80" t="n">
        <f aca="false">FLOOR(+F477*F$12,E$12)</f>
        <v>0</v>
      </c>
      <c r="H477" s="81" t="str">
        <f aca="false">IF((F$22&gt;=E$12),"OK","KO")</f>
        <v>OK</v>
      </c>
      <c r="I477" s="84"/>
    </row>
    <row r="478" customFormat="false" ht="13.2" hidden="false" customHeight="false" outlineLevel="0" collapsed="false">
      <c r="A478" s="12"/>
      <c r="B478" s="75"/>
      <c r="C478" s="76"/>
      <c r="D478" s="94"/>
      <c r="E478" s="78" t="s">
        <v>43</v>
      </c>
      <c r="F478" s="79"/>
      <c r="G478" s="80" t="n">
        <f aca="false">FLOOR(+F478*F$12,E$12)</f>
        <v>0</v>
      </c>
      <c r="H478" s="81" t="str">
        <f aca="false">IF((F$22&gt;=E$12),"OK","KO")</f>
        <v>OK</v>
      </c>
      <c r="I478" s="84"/>
    </row>
    <row r="479" customFormat="false" ht="13.2" hidden="false" customHeight="false" outlineLevel="0" collapsed="false">
      <c r="A479" s="12"/>
      <c r="B479" s="75"/>
      <c r="C479" s="76"/>
      <c r="D479" s="94"/>
      <c r="E479" s="78" t="s">
        <v>43</v>
      </c>
      <c r="F479" s="79"/>
      <c r="G479" s="80" t="n">
        <f aca="false">FLOOR(+F479*F$12,E$12)</f>
        <v>0</v>
      </c>
      <c r="H479" s="81" t="str">
        <f aca="false">IF((F$22&gt;=E$12),"OK","KO")</f>
        <v>OK</v>
      </c>
      <c r="I479" s="84"/>
    </row>
    <row r="480" customFormat="false" ht="13.2" hidden="false" customHeight="false" outlineLevel="0" collapsed="false">
      <c r="A480" s="12"/>
      <c r="B480" s="75"/>
      <c r="C480" s="76"/>
      <c r="D480" s="94"/>
      <c r="E480" s="78" t="s">
        <v>43</v>
      </c>
      <c r="F480" s="79"/>
      <c r="G480" s="80" t="n">
        <f aca="false">FLOOR(+F480*F$12,E$12)</f>
        <v>0</v>
      </c>
      <c r="H480" s="81" t="str">
        <f aca="false">IF((F$22&gt;=E$12),"OK","KO")</f>
        <v>OK</v>
      </c>
      <c r="I480" s="84"/>
    </row>
    <row r="481" customFormat="false" ht="13.2" hidden="false" customHeight="false" outlineLevel="0" collapsed="false">
      <c r="A481" s="12"/>
      <c r="B481" s="75"/>
      <c r="C481" s="76"/>
      <c r="D481" s="94"/>
      <c r="E481" s="78" t="s">
        <v>43</v>
      </c>
      <c r="F481" s="79"/>
      <c r="G481" s="80" t="n">
        <f aca="false">FLOOR(+F481*F$12,E$12)</f>
        <v>0</v>
      </c>
      <c r="H481" s="81" t="str">
        <f aca="false">IF((F$22&gt;=E$12),"OK","KO")</f>
        <v>OK</v>
      </c>
      <c r="I481" s="84"/>
    </row>
    <row r="482" customFormat="false" ht="13.2" hidden="false" customHeight="false" outlineLevel="0" collapsed="false">
      <c r="A482" s="12"/>
      <c r="B482" s="75"/>
      <c r="C482" s="76"/>
      <c r="D482" s="94"/>
      <c r="E482" s="78" t="s">
        <v>43</v>
      </c>
      <c r="F482" s="79"/>
      <c r="G482" s="80" t="n">
        <f aca="false">FLOOR(+F482*F$12,E$12)</f>
        <v>0</v>
      </c>
      <c r="H482" s="81" t="str">
        <f aca="false">IF((F$22&gt;=E$12),"OK","KO")</f>
        <v>OK</v>
      </c>
      <c r="I482" s="84"/>
    </row>
    <row r="483" customFormat="false" ht="13.2" hidden="false" customHeight="false" outlineLevel="0" collapsed="false">
      <c r="A483" s="12"/>
      <c r="B483" s="75"/>
      <c r="C483" s="76"/>
      <c r="D483" s="94"/>
      <c r="E483" s="78" t="s">
        <v>43</v>
      </c>
      <c r="F483" s="79"/>
      <c r="G483" s="80" t="n">
        <f aca="false">FLOOR(+F483*F$12,E$12)</f>
        <v>0</v>
      </c>
      <c r="H483" s="81" t="str">
        <f aca="false">IF((F$22&gt;=E$12),"OK","KO")</f>
        <v>OK</v>
      </c>
      <c r="I483" s="84"/>
    </row>
    <row r="484" customFormat="false" ht="13.2" hidden="false" customHeight="false" outlineLevel="0" collapsed="false">
      <c r="A484" s="12"/>
      <c r="B484" s="75"/>
      <c r="C484" s="76"/>
      <c r="D484" s="94"/>
      <c r="E484" s="78" t="s">
        <v>43</v>
      </c>
      <c r="F484" s="79"/>
      <c r="G484" s="80" t="n">
        <f aca="false">FLOOR(+F484*F$12,E$12)</f>
        <v>0</v>
      </c>
      <c r="H484" s="81" t="str">
        <f aca="false">IF((F$22&gt;=E$12),"OK","KO")</f>
        <v>OK</v>
      </c>
      <c r="I484" s="84"/>
    </row>
    <row r="485" customFormat="false" ht="13.2" hidden="false" customHeight="false" outlineLevel="0" collapsed="false">
      <c r="A485" s="12"/>
      <c r="B485" s="75"/>
      <c r="C485" s="76"/>
      <c r="D485" s="94"/>
      <c r="E485" s="78" t="s">
        <v>43</v>
      </c>
      <c r="F485" s="79"/>
      <c r="G485" s="80" t="n">
        <f aca="false">FLOOR(+F485*F$12,E$12)</f>
        <v>0</v>
      </c>
      <c r="H485" s="81" t="str">
        <f aca="false">IF((F$22&gt;=E$12),"OK","KO")</f>
        <v>OK</v>
      </c>
      <c r="I485" s="84"/>
    </row>
    <row r="486" customFormat="false" ht="13.2" hidden="false" customHeight="false" outlineLevel="0" collapsed="false">
      <c r="A486" s="12"/>
      <c r="B486" s="75"/>
      <c r="C486" s="76"/>
      <c r="D486" s="94"/>
      <c r="E486" s="78" t="s">
        <v>43</v>
      </c>
      <c r="F486" s="79"/>
      <c r="G486" s="80" t="n">
        <f aca="false">FLOOR(+F486*F$12,E$12)</f>
        <v>0</v>
      </c>
      <c r="H486" s="81" t="str">
        <f aca="false">IF((F$22&gt;=E$12),"OK","KO")</f>
        <v>OK</v>
      </c>
      <c r="I486" s="84"/>
    </row>
    <row r="487" customFormat="false" ht="13.2" hidden="false" customHeight="false" outlineLevel="0" collapsed="false">
      <c r="A487" s="12"/>
      <c r="B487" s="75"/>
      <c r="C487" s="76"/>
      <c r="D487" s="94"/>
      <c r="E487" s="78" t="s">
        <v>43</v>
      </c>
      <c r="F487" s="79"/>
      <c r="G487" s="80" t="n">
        <f aca="false">FLOOR(+F487*F$12,E$12)</f>
        <v>0</v>
      </c>
      <c r="H487" s="81" t="str">
        <f aca="false">IF((F$22&gt;=E$12),"OK","KO")</f>
        <v>OK</v>
      </c>
      <c r="I487" s="84"/>
    </row>
    <row r="488" customFormat="false" ht="13.2" hidden="false" customHeight="false" outlineLevel="0" collapsed="false">
      <c r="A488" s="12"/>
      <c r="B488" s="75"/>
      <c r="C488" s="76"/>
      <c r="D488" s="94"/>
      <c r="E488" s="78" t="s">
        <v>43</v>
      </c>
      <c r="F488" s="79"/>
      <c r="G488" s="80" t="n">
        <f aca="false">FLOOR(+F488*F$12,E$12)</f>
        <v>0</v>
      </c>
      <c r="H488" s="81" t="str">
        <f aca="false">IF((F$22&gt;=E$12),"OK","KO")</f>
        <v>OK</v>
      </c>
      <c r="I488" s="84"/>
    </row>
    <row r="489" customFormat="false" ht="13.2" hidden="false" customHeight="false" outlineLevel="0" collapsed="false">
      <c r="A489" s="12"/>
      <c r="B489" s="75"/>
      <c r="C489" s="76"/>
      <c r="D489" s="94"/>
      <c r="E489" s="78" t="s">
        <v>43</v>
      </c>
      <c r="F489" s="79"/>
      <c r="G489" s="80" t="n">
        <f aca="false">FLOOR(+F489*F$12,E$12)</f>
        <v>0</v>
      </c>
      <c r="H489" s="81" t="str">
        <f aca="false">IF((F$22&gt;=E$12),"OK","KO")</f>
        <v>OK</v>
      </c>
      <c r="I489" s="84"/>
    </row>
    <row r="490" customFormat="false" ht="13.2" hidden="false" customHeight="false" outlineLevel="0" collapsed="false">
      <c r="A490" s="12"/>
      <c r="B490" s="75"/>
      <c r="C490" s="76"/>
      <c r="D490" s="94"/>
      <c r="E490" s="78" t="s">
        <v>43</v>
      </c>
      <c r="F490" s="79"/>
      <c r="G490" s="80" t="n">
        <f aca="false">FLOOR(+F490*F$12,E$12)</f>
        <v>0</v>
      </c>
      <c r="H490" s="81" t="str">
        <f aca="false">IF((F$22&gt;=E$12),"OK","KO")</f>
        <v>OK</v>
      </c>
      <c r="I490" s="84"/>
    </row>
    <row r="491" customFormat="false" ht="13.2" hidden="false" customHeight="false" outlineLevel="0" collapsed="false">
      <c r="A491" s="12"/>
      <c r="B491" s="75"/>
      <c r="C491" s="76"/>
      <c r="D491" s="94"/>
      <c r="E491" s="78" t="s">
        <v>43</v>
      </c>
      <c r="F491" s="79"/>
      <c r="G491" s="80" t="n">
        <f aca="false">FLOOR(+F491*F$12,E$12)</f>
        <v>0</v>
      </c>
      <c r="H491" s="81" t="str">
        <f aca="false">IF((F$22&gt;=E$12),"OK","KO")</f>
        <v>OK</v>
      </c>
      <c r="I491" s="84"/>
    </row>
    <row r="492" customFormat="false" ht="13.2" hidden="false" customHeight="false" outlineLevel="0" collapsed="false">
      <c r="A492" s="12"/>
      <c r="B492" s="75"/>
      <c r="C492" s="76"/>
      <c r="D492" s="94"/>
      <c r="E492" s="78" t="s">
        <v>43</v>
      </c>
      <c r="F492" s="79"/>
      <c r="G492" s="80" t="n">
        <f aca="false">FLOOR(+F492*F$12,E$12)</f>
        <v>0</v>
      </c>
      <c r="H492" s="81" t="str">
        <f aca="false">IF((F$22&gt;=E$12),"OK","KO")</f>
        <v>OK</v>
      </c>
      <c r="I492" s="84"/>
    </row>
    <row r="493" customFormat="false" ht="13.2" hidden="false" customHeight="false" outlineLevel="0" collapsed="false">
      <c r="A493" s="12"/>
      <c r="B493" s="75"/>
      <c r="C493" s="76"/>
      <c r="D493" s="94"/>
      <c r="E493" s="78" t="s">
        <v>43</v>
      </c>
      <c r="F493" s="79"/>
      <c r="G493" s="80" t="n">
        <f aca="false">FLOOR(+F493*F$12,E$12)</f>
        <v>0</v>
      </c>
      <c r="H493" s="81" t="str">
        <f aca="false">IF((F$22&gt;=E$12),"OK","KO")</f>
        <v>OK</v>
      </c>
      <c r="I493" s="84"/>
    </row>
    <row r="494" customFormat="false" ht="13.2" hidden="false" customHeight="false" outlineLevel="0" collapsed="false">
      <c r="A494" s="12"/>
      <c r="B494" s="75"/>
      <c r="C494" s="76"/>
      <c r="D494" s="94"/>
      <c r="E494" s="78" t="s">
        <v>43</v>
      </c>
      <c r="F494" s="79"/>
      <c r="G494" s="80" t="n">
        <f aca="false">FLOOR(+F494*F$12,E$12)</f>
        <v>0</v>
      </c>
      <c r="H494" s="81" t="str">
        <f aca="false">IF((F$22&gt;=E$12),"OK","KO")</f>
        <v>OK</v>
      </c>
      <c r="I494" s="84"/>
    </row>
    <row r="495" customFormat="false" ht="13.2" hidden="false" customHeight="false" outlineLevel="0" collapsed="false">
      <c r="A495" s="12"/>
      <c r="B495" s="75"/>
      <c r="C495" s="76"/>
      <c r="D495" s="94"/>
      <c r="E495" s="78" t="s">
        <v>43</v>
      </c>
      <c r="F495" s="79"/>
      <c r="G495" s="80" t="n">
        <f aca="false">FLOOR(+F495*F$12,E$12)</f>
        <v>0</v>
      </c>
      <c r="H495" s="81" t="str">
        <f aca="false">IF((F$22&gt;=E$12),"OK","KO")</f>
        <v>OK</v>
      </c>
      <c r="I495" s="84"/>
    </row>
    <row r="496" customFormat="false" ht="13.2" hidden="false" customHeight="false" outlineLevel="0" collapsed="false">
      <c r="A496" s="12"/>
      <c r="B496" s="75"/>
      <c r="C496" s="76"/>
      <c r="D496" s="94"/>
      <c r="E496" s="78" t="s">
        <v>43</v>
      </c>
      <c r="F496" s="79"/>
      <c r="G496" s="80" t="n">
        <f aca="false">FLOOR(+F496*F$12,E$12)</f>
        <v>0</v>
      </c>
      <c r="H496" s="81" t="str">
        <f aca="false">IF((F$22&gt;=E$12),"OK","KO")</f>
        <v>OK</v>
      </c>
      <c r="I496" s="84"/>
    </row>
    <row r="497" customFormat="false" ht="13.2" hidden="false" customHeight="false" outlineLevel="0" collapsed="false">
      <c r="A497" s="12"/>
      <c r="B497" s="75"/>
      <c r="C497" s="76"/>
      <c r="D497" s="94"/>
      <c r="E497" s="78" t="s">
        <v>43</v>
      </c>
      <c r="F497" s="79"/>
      <c r="G497" s="80" t="n">
        <f aca="false">FLOOR(+F497*F$12,E$12)</f>
        <v>0</v>
      </c>
      <c r="H497" s="81" t="str">
        <f aca="false">IF((F$22&gt;=E$12),"OK","KO")</f>
        <v>OK</v>
      </c>
      <c r="I497" s="84"/>
    </row>
    <row r="498" customFormat="false" ht="13.2" hidden="false" customHeight="false" outlineLevel="0" collapsed="false">
      <c r="A498" s="12"/>
      <c r="B498" s="75"/>
      <c r="C498" s="76"/>
      <c r="D498" s="94"/>
      <c r="E498" s="78" t="s">
        <v>43</v>
      </c>
      <c r="F498" s="79"/>
      <c r="G498" s="80" t="n">
        <f aca="false">FLOOR(+F498*F$12,E$12)</f>
        <v>0</v>
      </c>
      <c r="H498" s="81" t="str">
        <f aca="false">IF((F$22&gt;=E$12),"OK","KO")</f>
        <v>OK</v>
      </c>
      <c r="I498" s="84"/>
    </row>
    <row r="499" customFormat="false" ht="13.2" hidden="false" customHeight="false" outlineLevel="0" collapsed="false">
      <c r="A499" s="12"/>
      <c r="B499" s="75"/>
      <c r="C499" s="76"/>
      <c r="D499" s="94"/>
      <c r="E499" s="78" t="s">
        <v>43</v>
      </c>
      <c r="F499" s="79"/>
      <c r="G499" s="80" t="n">
        <f aca="false">FLOOR(+F499*F$12,E$12)</f>
        <v>0</v>
      </c>
      <c r="H499" s="81" t="str">
        <f aca="false">IF((F$22&gt;=E$12),"OK","KO")</f>
        <v>OK</v>
      </c>
      <c r="I499" s="84"/>
    </row>
    <row r="500" customFormat="false" ht="13.2" hidden="false" customHeight="false" outlineLevel="0" collapsed="false">
      <c r="A500" s="12"/>
      <c r="B500" s="75"/>
      <c r="C500" s="76"/>
      <c r="D500" s="94"/>
      <c r="E500" s="78" t="s">
        <v>43</v>
      </c>
      <c r="F500" s="79"/>
      <c r="G500" s="80" t="n">
        <f aca="false">FLOOR(+F500*F$12,E$12)</f>
        <v>0</v>
      </c>
      <c r="H500" s="81" t="str">
        <f aca="false">IF((F$22&gt;=E$12),"OK","KO")</f>
        <v>OK</v>
      </c>
      <c r="I500" s="84"/>
    </row>
    <row r="501" customFormat="false" ht="13.2" hidden="false" customHeight="false" outlineLevel="0" collapsed="false">
      <c r="A501" s="12"/>
      <c r="B501" s="75"/>
      <c r="C501" s="76"/>
      <c r="D501" s="94"/>
      <c r="E501" s="78" t="s">
        <v>43</v>
      </c>
      <c r="F501" s="79"/>
      <c r="G501" s="80" t="n">
        <f aca="false">FLOOR(+F501*F$12,E$12)</f>
        <v>0</v>
      </c>
      <c r="H501" s="81" t="str">
        <f aca="false">IF((F$22&gt;=E$12),"OK","KO")</f>
        <v>OK</v>
      </c>
      <c r="I501" s="84"/>
    </row>
    <row r="502" customFormat="false" ht="13.2" hidden="false" customHeight="false" outlineLevel="0" collapsed="false">
      <c r="A502" s="12"/>
      <c r="B502" s="75"/>
      <c r="C502" s="76"/>
      <c r="D502" s="94"/>
      <c r="E502" s="78" t="s">
        <v>43</v>
      </c>
      <c r="F502" s="79"/>
      <c r="G502" s="80" t="n">
        <f aca="false">FLOOR(+F502*F$12,E$12)</f>
        <v>0</v>
      </c>
      <c r="H502" s="81" t="str">
        <f aca="false">IF((F$22&gt;=E$12),"OK","KO")</f>
        <v>OK</v>
      </c>
      <c r="I502" s="84"/>
    </row>
    <row r="503" customFormat="false" ht="13.2" hidden="false" customHeight="false" outlineLevel="0" collapsed="false">
      <c r="A503" s="12"/>
      <c r="B503" s="75"/>
      <c r="C503" s="76"/>
      <c r="D503" s="94"/>
      <c r="E503" s="78" t="s">
        <v>43</v>
      </c>
      <c r="F503" s="79"/>
      <c r="G503" s="80" t="n">
        <f aca="false">FLOOR(+F503*F$12,E$12)</f>
        <v>0</v>
      </c>
      <c r="H503" s="81" t="str">
        <f aca="false">IF((F$22&gt;=E$12),"OK","KO")</f>
        <v>OK</v>
      </c>
      <c r="I503" s="84"/>
    </row>
    <row r="504" customFormat="false" ht="13.2" hidden="false" customHeight="false" outlineLevel="0" collapsed="false">
      <c r="A504" s="12"/>
      <c r="B504" s="75"/>
      <c r="C504" s="76"/>
      <c r="D504" s="94"/>
      <c r="E504" s="78" t="s">
        <v>43</v>
      </c>
      <c r="F504" s="79"/>
      <c r="G504" s="80" t="n">
        <f aca="false">FLOOR(+F504*F$12,E$12)</f>
        <v>0</v>
      </c>
      <c r="H504" s="81" t="str">
        <f aca="false">IF((F$22&gt;=E$12),"OK","KO")</f>
        <v>OK</v>
      </c>
      <c r="I504" s="84"/>
    </row>
    <row r="505" customFormat="false" ht="13.2" hidden="false" customHeight="false" outlineLevel="0" collapsed="false">
      <c r="A505" s="12"/>
      <c r="B505" s="75"/>
      <c r="C505" s="76"/>
      <c r="D505" s="94"/>
      <c r="E505" s="78" t="s">
        <v>43</v>
      </c>
      <c r="F505" s="79"/>
      <c r="G505" s="80" t="n">
        <f aca="false">FLOOR(+F505*F$12,E$12)</f>
        <v>0</v>
      </c>
      <c r="H505" s="81" t="str">
        <f aca="false">IF((F$22&gt;=E$12),"OK","KO")</f>
        <v>OK</v>
      </c>
      <c r="I505" s="84"/>
    </row>
    <row r="506" customFormat="false" ht="13.2" hidden="false" customHeight="false" outlineLevel="0" collapsed="false">
      <c r="A506" s="12"/>
      <c r="B506" s="75"/>
      <c r="C506" s="76"/>
      <c r="D506" s="94"/>
      <c r="E506" s="78" t="s">
        <v>43</v>
      </c>
      <c r="F506" s="79"/>
      <c r="G506" s="80" t="n">
        <f aca="false">FLOOR(+F506*F$12,E$12)</f>
        <v>0</v>
      </c>
      <c r="H506" s="81" t="str">
        <f aca="false">IF((F$22&gt;=E$12),"OK","KO")</f>
        <v>OK</v>
      </c>
      <c r="I506" s="84"/>
    </row>
    <row r="507" customFormat="false" ht="13.2" hidden="false" customHeight="false" outlineLevel="0" collapsed="false">
      <c r="A507" s="12"/>
      <c r="B507" s="75"/>
      <c r="C507" s="76"/>
      <c r="D507" s="94"/>
      <c r="E507" s="78" t="s">
        <v>43</v>
      </c>
      <c r="F507" s="79"/>
      <c r="G507" s="80" t="n">
        <f aca="false">FLOOR(+F507*F$12,E$12)</f>
        <v>0</v>
      </c>
      <c r="H507" s="81" t="str">
        <f aca="false">IF((F$22&gt;=E$12),"OK","KO")</f>
        <v>OK</v>
      </c>
      <c r="I507" s="84"/>
    </row>
    <row r="508" customFormat="false" ht="13.2" hidden="false" customHeight="false" outlineLevel="0" collapsed="false">
      <c r="A508" s="12"/>
      <c r="B508" s="75"/>
      <c r="C508" s="76"/>
      <c r="D508" s="94"/>
      <c r="E508" s="78" t="s">
        <v>43</v>
      </c>
      <c r="F508" s="79"/>
      <c r="G508" s="80" t="n">
        <f aca="false">FLOOR(+F508*F$12,E$12)</f>
        <v>0</v>
      </c>
      <c r="H508" s="81" t="str">
        <f aca="false">IF((F$22&gt;=E$12),"OK","KO")</f>
        <v>OK</v>
      </c>
      <c r="I508" s="84"/>
    </row>
    <row r="509" customFormat="false" ht="13.2" hidden="false" customHeight="false" outlineLevel="0" collapsed="false">
      <c r="A509" s="12"/>
      <c r="B509" s="75"/>
      <c r="C509" s="76"/>
      <c r="D509" s="94"/>
      <c r="E509" s="78" t="s">
        <v>43</v>
      </c>
      <c r="F509" s="79"/>
      <c r="G509" s="80" t="n">
        <f aca="false">FLOOR(+F509*F$12,E$12)</f>
        <v>0</v>
      </c>
      <c r="H509" s="81" t="str">
        <f aca="false">IF((F$22&gt;=E$12),"OK","KO")</f>
        <v>OK</v>
      </c>
      <c r="I509" s="84"/>
    </row>
    <row r="510" customFormat="false" ht="13.2" hidden="false" customHeight="false" outlineLevel="0" collapsed="false">
      <c r="A510" s="12"/>
      <c r="B510" s="75"/>
      <c r="C510" s="76"/>
      <c r="D510" s="94"/>
      <c r="E510" s="78" t="s">
        <v>43</v>
      </c>
      <c r="F510" s="79"/>
      <c r="G510" s="80" t="n">
        <f aca="false">FLOOR(+F510*F$12,E$12)</f>
        <v>0</v>
      </c>
      <c r="H510" s="81" t="str">
        <f aca="false">IF((F$22&gt;=E$12),"OK","KO")</f>
        <v>OK</v>
      </c>
      <c r="I510" s="84"/>
    </row>
    <row r="511" customFormat="false" ht="13.2" hidden="false" customHeight="false" outlineLevel="0" collapsed="false">
      <c r="A511" s="12"/>
      <c r="B511" s="75"/>
      <c r="C511" s="76"/>
      <c r="D511" s="94"/>
      <c r="E511" s="78" t="s">
        <v>43</v>
      </c>
      <c r="F511" s="79"/>
      <c r="G511" s="80" t="n">
        <f aca="false">FLOOR(+F511*F$12,E$12)</f>
        <v>0</v>
      </c>
      <c r="H511" s="81" t="str">
        <f aca="false">IF((F$22&gt;=E$12),"OK","KO")</f>
        <v>OK</v>
      </c>
      <c r="I511" s="84"/>
    </row>
    <row r="512" customFormat="false" ht="13.2" hidden="false" customHeight="false" outlineLevel="0" collapsed="false">
      <c r="A512" s="12"/>
      <c r="B512" s="75"/>
      <c r="C512" s="76"/>
      <c r="D512" s="94"/>
      <c r="E512" s="78" t="s">
        <v>43</v>
      </c>
      <c r="F512" s="79"/>
      <c r="G512" s="80" t="n">
        <f aca="false">FLOOR(+F512*F$12,E$12)</f>
        <v>0</v>
      </c>
      <c r="H512" s="81" t="str">
        <f aca="false">IF((F$22&gt;=E$12),"OK","KO")</f>
        <v>OK</v>
      </c>
      <c r="I512" s="84"/>
    </row>
    <row r="513" customFormat="false" ht="13.2" hidden="false" customHeight="false" outlineLevel="0" collapsed="false">
      <c r="A513" s="12"/>
      <c r="B513" s="75"/>
      <c r="C513" s="76"/>
      <c r="D513" s="94"/>
      <c r="E513" s="78" t="s">
        <v>43</v>
      </c>
      <c r="F513" s="79"/>
      <c r="G513" s="80" t="n">
        <f aca="false">FLOOR(+F513*F$12,E$12)</f>
        <v>0</v>
      </c>
      <c r="H513" s="81" t="str">
        <f aca="false">IF((F$22&gt;=E$12),"OK","KO")</f>
        <v>OK</v>
      </c>
      <c r="I513" s="84"/>
    </row>
    <row r="514" customFormat="false" ht="13.2" hidden="false" customHeight="false" outlineLevel="0" collapsed="false">
      <c r="A514" s="12"/>
      <c r="B514" s="75"/>
      <c r="C514" s="76"/>
      <c r="D514" s="94"/>
      <c r="E514" s="78" t="s">
        <v>43</v>
      </c>
      <c r="F514" s="79"/>
      <c r="G514" s="80" t="n">
        <f aca="false">FLOOR(+F514*F$12,E$12)</f>
        <v>0</v>
      </c>
      <c r="H514" s="81" t="str">
        <f aca="false">IF((F$22&gt;=E$12),"OK","KO")</f>
        <v>OK</v>
      </c>
      <c r="I514" s="84"/>
    </row>
    <row r="515" customFormat="false" ht="13.2" hidden="false" customHeight="false" outlineLevel="0" collapsed="false">
      <c r="A515" s="12"/>
      <c r="B515" s="75"/>
      <c r="C515" s="76"/>
      <c r="D515" s="94"/>
      <c r="E515" s="78" t="s">
        <v>43</v>
      </c>
      <c r="F515" s="79"/>
      <c r="G515" s="80" t="n">
        <f aca="false">FLOOR(+F515*F$12,E$12)</f>
        <v>0</v>
      </c>
      <c r="H515" s="81" t="str">
        <f aca="false">IF((F$22&gt;=E$12),"OK","KO")</f>
        <v>OK</v>
      </c>
      <c r="I515" s="84"/>
    </row>
    <row r="516" customFormat="false" ht="13.2" hidden="false" customHeight="false" outlineLevel="0" collapsed="false">
      <c r="A516" s="12"/>
      <c r="B516" s="75"/>
      <c r="C516" s="76"/>
      <c r="D516" s="94"/>
      <c r="E516" s="78" t="s">
        <v>43</v>
      </c>
      <c r="F516" s="79"/>
      <c r="G516" s="80" t="n">
        <f aca="false">FLOOR(+F516*F$12,E$12)</f>
        <v>0</v>
      </c>
      <c r="H516" s="81" t="str">
        <f aca="false">IF((F$22&gt;=E$12),"OK","KO")</f>
        <v>OK</v>
      </c>
      <c r="I516" s="84"/>
    </row>
    <row r="517" customFormat="false" ht="13.2" hidden="false" customHeight="false" outlineLevel="0" collapsed="false">
      <c r="A517" s="12"/>
      <c r="B517" s="75"/>
      <c r="C517" s="76"/>
      <c r="D517" s="94"/>
      <c r="E517" s="78" t="s">
        <v>43</v>
      </c>
      <c r="F517" s="79"/>
      <c r="G517" s="80" t="n">
        <f aca="false">FLOOR(+F517*F$12,E$12)</f>
        <v>0</v>
      </c>
      <c r="H517" s="81" t="str">
        <f aca="false">IF((F$22&gt;=E$12),"OK","KO")</f>
        <v>OK</v>
      </c>
      <c r="I517" s="84"/>
    </row>
    <row r="518" customFormat="false" ht="13.2" hidden="false" customHeight="false" outlineLevel="0" collapsed="false">
      <c r="A518" s="12"/>
      <c r="B518" s="75"/>
      <c r="C518" s="76"/>
      <c r="D518" s="94"/>
      <c r="E518" s="78" t="s">
        <v>43</v>
      </c>
      <c r="F518" s="79"/>
      <c r="G518" s="80" t="n">
        <f aca="false">FLOOR(+F518*F$12,E$12)</f>
        <v>0</v>
      </c>
      <c r="H518" s="81" t="str">
        <f aca="false">IF((F$22&gt;=E$12),"OK","KO")</f>
        <v>OK</v>
      </c>
      <c r="I518" s="84"/>
    </row>
    <row r="519" customFormat="false" ht="13.2" hidden="false" customHeight="false" outlineLevel="0" collapsed="false">
      <c r="A519" s="12"/>
      <c r="B519" s="75"/>
      <c r="C519" s="76"/>
      <c r="D519" s="94"/>
      <c r="E519" s="78" t="s">
        <v>43</v>
      </c>
      <c r="F519" s="79"/>
      <c r="G519" s="80" t="n">
        <f aca="false">FLOOR(+F519*F$12,E$12)</f>
        <v>0</v>
      </c>
      <c r="H519" s="81" t="str">
        <f aca="false">IF((F$22&gt;=E$12),"OK","KO")</f>
        <v>OK</v>
      </c>
      <c r="I519" s="84"/>
    </row>
    <row r="520" customFormat="false" ht="13.2" hidden="false" customHeight="false" outlineLevel="0" collapsed="false">
      <c r="A520" s="12"/>
      <c r="B520" s="75"/>
      <c r="C520" s="76"/>
      <c r="D520" s="94"/>
      <c r="E520" s="78" t="s">
        <v>43</v>
      </c>
      <c r="F520" s="79"/>
      <c r="G520" s="80" t="n">
        <f aca="false">FLOOR(+F520*F$12,E$12)</f>
        <v>0</v>
      </c>
      <c r="H520" s="81" t="str">
        <f aca="false">IF((F$22&gt;=E$12),"OK","KO")</f>
        <v>OK</v>
      </c>
      <c r="I520" s="84"/>
    </row>
    <row r="521" customFormat="false" ht="13.2" hidden="false" customHeight="false" outlineLevel="0" collapsed="false">
      <c r="A521" s="12"/>
      <c r="B521" s="75"/>
      <c r="C521" s="76"/>
      <c r="D521" s="94"/>
      <c r="E521" s="78" t="s">
        <v>43</v>
      </c>
      <c r="F521" s="79"/>
      <c r="G521" s="80" t="n">
        <f aca="false">FLOOR(+F521*F$12,E$12)</f>
        <v>0</v>
      </c>
      <c r="H521" s="81" t="str">
        <f aca="false">IF((F$22&gt;=E$12),"OK","KO")</f>
        <v>OK</v>
      </c>
      <c r="I521" s="84"/>
    </row>
    <row r="522" customFormat="false" ht="13.2" hidden="false" customHeight="false" outlineLevel="0" collapsed="false">
      <c r="A522" s="12"/>
      <c r="B522" s="75"/>
      <c r="C522" s="76"/>
      <c r="D522" s="94"/>
      <c r="E522" s="78" t="s">
        <v>43</v>
      </c>
      <c r="F522" s="79"/>
      <c r="G522" s="80" t="n">
        <f aca="false">FLOOR(+F522*F$12,E$12)</f>
        <v>0</v>
      </c>
      <c r="H522" s="81" t="str">
        <f aca="false">IF((F$22&gt;=E$12),"OK","KO")</f>
        <v>OK</v>
      </c>
      <c r="I522" s="84"/>
    </row>
    <row r="523" customFormat="false" ht="13.2" hidden="false" customHeight="false" outlineLevel="0" collapsed="false">
      <c r="A523" s="12"/>
      <c r="B523" s="75"/>
      <c r="C523" s="76"/>
      <c r="D523" s="94"/>
      <c r="E523" s="78" t="s">
        <v>43</v>
      </c>
      <c r="F523" s="79"/>
      <c r="G523" s="80" t="n">
        <f aca="false">FLOOR(+F523*F$12,E$12)</f>
        <v>0</v>
      </c>
      <c r="H523" s="81" t="str">
        <f aca="false">IF((F$22&gt;=E$12),"OK","KO")</f>
        <v>OK</v>
      </c>
      <c r="I523" s="84"/>
    </row>
    <row r="524" customFormat="false" ht="13.2" hidden="false" customHeight="false" outlineLevel="0" collapsed="false">
      <c r="A524" s="12"/>
      <c r="B524" s="75"/>
      <c r="C524" s="76"/>
      <c r="D524" s="94"/>
      <c r="E524" s="78" t="s">
        <v>43</v>
      </c>
      <c r="F524" s="79"/>
      <c r="G524" s="80" t="n">
        <f aca="false">FLOOR(+F524*F$12,E$12)</f>
        <v>0</v>
      </c>
      <c r="H524" s="81" t="str">
        <f aca="false">IF((F$22&gt;=E$12),"OK","KO")</f>
        <v>OK</v>
      </c>
      <c r="I524" s="84"/>
    </row>
    <row r="525" customFormat="false" ht="13.2" hidden="false" customHeight="false" outlineLevel="0" collapsed="false">
      <c r="A525" s="12"/>
      <c r="B525" s="75"/>
      <c r="C525" s="76"/>
      <c r="D525" s="94"/>
      <c r="E525" s="78" t="s">
        <v>43</v>
      </c>
      <c r="F525" s="79"/>
      <c r="G525" s="80" t="n">
        <f aca="false">FLOOR(+F525*F$12,E$12)</f>
        <v>0</v>
      </c>
      <c r="H525" s="81" t="str">
        <f aca="false">IF((F$22&gt;=E$12),"OK","KO")</f>
        <v>OK</v>
      </c>
      <c r="I525" s="84"/>
    </row>
    <row r="526" customFormat="false" ht="13.2" hidden="false" customHeight="false" outlineLevel="0" collapsed="false">
      <c r="A526" s="12"/>
      <c r="B526" s="75"/>
      <c r="C526" s="76"/>
      <c r="D526" s="94"/>
      <c r="E526" s="78" t="s">
        <v>43</v>
      </c>
      <c r="F526" s="79"/>
      <c r="G526" s="80" t="n">
        <f aca="false">FLOOR(+F526*F$12,E$12)</f>
        <v>0</v>
      </c>
      <c r="H526" s="81" t="str">
        <f aca="false">IF((F$22&gt;=E$12),"OK","KO")</f>
        <v>OK</v>
      </c>
      <c r="I526" s="84"/>
    </row>
    <row r="527" customFormat="false" ht="13.2" hidden="false" customHeight="false" outlineLevel="0" collapsed="false">
      <c r="A527" s="12"/>
      <c r="B527" s="75"/>
      <c r="C527" s="76"/>
      <c r="D527" s="94"/>
      <c r="E527" s="78" t="s">
        <v>43</v>
      </c>
      <c r="F527" s="79"/>
      <c r="G527" s="80" t="n">
        <f aca="false">FLOOR(+F527*F$12,E$12)</f>
        <v>0</v>
      </c>
      <c r="H527" s="81" t="str">
        <f aca="false">IF((F$22&gt;=E$12),"OK","KO")</f>
        <v>OK</v>
      </c>
      <c r="I527" s="84"/>
    </row>
    <row r="528" customFormat="false" ht="13.2" hidden="false" customHeight="false" outlineLevel="0" collapsed="false">
      <c r="A528" s="12"/>
      <c r="B528" s="75"/>
      <c r="C528" s="76"/>
      <c r="D528" s="94"/>
      <c r="E528" s="78" t="s">
        <v>43</v>
      </c>
      <c r="F528" s="79"/>
      <c r="G528" s="80" t="n">
        <f aca="false">FLOOR(+F528*F$12,E$12)</f>
        <v>0</v>
      </c>
      <c r="H528" s="81" t="str">
        <f aca="false">IF((F$22&gt;=E$12),"OK","KO")</f>
        <v>OK</v>
      </c>
      <c r="I528" s="84"/>
    </row>
    <row r="529" customFormat="false" ht="13.2" hidden="false" customHeight="false" outlineLevel="0" collapsed="false">
      <c r="A529" s="12"/>
      <c r="B529" s="75"/>
      <c r="C529" s="76"/>
      <c r="D529" s="94"/>
      <c r="E529" s="78" t="s">
        <v>43</v>
      </c>
      <c r="F529" s="79"/>
      <c r="G529" s="80" t="n">
        <f aca="false">FLOOR(+F529*F$12,E$12)</f>
        <v>0</v>
      </c>
      <c r="H529" s="81" t="str">
        <f aca="false">IF((F$22&gt;=E$12),"OK","KO")</f>
        <v>OK</v>
      </c>
      <c r="I529" s="84"/>
    </row>
    <row r="530" customFormat="false" ht="13.2" hidden="false" customHeight="false" outlineLevel="0" collapsed="false">
      <c r="A530" s="12"/>
      <c r="B530" s="75"/>
      <c r="C530" s="76"/>
      <c r="D530" s="94"/>
      <c r="E530" s="78" t="s">
        <v>43</v>
      </c>
      <c r="F530" s="79"/>
      <c r="G530" s="80" t="n">
        <f aca="false">FLOOR(+F530*F$12,E$12)</f>
        <v>0</v>
      </c>
      <c r="H530" s="81" t="str">
        <f aca="false">IF((F$22&gt;=E$12),"OK","KO")</f>
        <v>OK</v>
      </c>
      <c r="I530" s="84"/>
    </row>
    <row r="531" customFormat="false" ht="13.2" hidden="false" customHeight="false" outlineLevel="0" collapsed="false">
      <c r="A531" s="12"/>
      <c r="B531" s="75"/>
      <c r="C531" s="76"/>
      <c r="D531" s="94"/>
      <c r="E531" s="78" t="s">
        <v>43</v>
      </c>
      <c r="F531" s="79"/>
      <c r="G531" s="80" t="n">
        <f aca="false">FLOOR(+F531*F$12,E$12)</f>
        <v>0</v>
      </c>
      <c r="H531" s="81" t="str">
        <f aca="false">IF((F$22&gt;=E$12),"OK","KO")</f>
        <v>OK</v>
      </c>
      <c r="I531" s="84"/>
    </row>
    <row r="532" customFormat="false" ht="13.2" hidden="false" customHeight="false" outlineLevel="0" collapsed="false">
      <c r="A532" s="12"/>
      <c r="B532" s="75"/>
      <c r="C532" s="76"/>
      <c r="D532" s="94"/>
      <c r="E532" s="78" t="s">
        <v>43</v>
      </c>
      <c r="F532" s="79"/>
      <c r="G532" s="80" t="n">
        <f aca="false">FLOOR(+F532*F$12,E$12)</f>
        <v>0</v>
      </c>
      <c r="H532" s="81" t="str">
        <f aca="false">IF((F$22&gt;=E$12),"OK","KO")</f>
        <v>OK</v>
      </c>
      <c r="I532" s="84"/>
    </row>
    <row r="533" customFormat="false" ht="13.2" hidden="false" customHeight="false" outlineLevel="0" collapsed="false">
      <c r="A533" s="12"/>
      <c r="B533" s="75"/>
      <c r="C533" s="76"/>
      <c r="D533" s="94"/>
      <c r="E533" s="78" t="s">
        <v>43</v>
      </c>
      <c r="F533" s="79"/>
      <c r="G533" s="80" t="n">
        <f aca="false">FLOOR(+F533*F$12,E$12)</f>
        <v>0</v>
      </c>
      <c r="H533" s="81" t="str">
        <f aca="false">IF((F$22&gt;=E$12),"OK","KO")</f>
        <v>OK</v>
      </c>
      <c r="I533" s="84"/>
    </row>
    <row r="534" customFormat="false" ht="13.2" hidden="false" customHeight="false" outlineLevel="0" collapsed="false">
      <c r="A534" s="12"/>
      <c r="B534" s="75"/>
      <c r="C534" s="76"/>
      <c r="D534" s="94"/>
      <c r="E534" s="78" t="s">
        <v>43</v>
      </c>
      <c r="F534" s="79"/>
      <c r="G534" s="80" t="n">
        <f aca="false">FLOOR(+F534*F$12,E$12)</f>
        <v>0</v>
      </c>
      <c r="H534" s="81" t="str">
        <f aca="false">IF((F$22&gt;=E$12),"OK","KO")</f>
        <v>OK</v>
      </c>
      <c r="I534" s="84"/>
    </row>
    <row r="535" customFormat="false" ht="13.2" hidden="false" customHeight="false" outlineLevel="0" collapsed="false">
      <c r="A535" s="12"/>
      <c r="B535" s="75"/>
      <c r="C535" s="76"/>
      <c r="D535" s="94"/>
      <c r="E535" s="78" t="s">
        <v>43</v>
      </c>
      <c r="F535" s="79"/>
      <c r="G535" s="80" t="n">
        <f aca="false">FLOOR(+F535*F$12,E$12)</f>
        <v>0</v>
      </c>
      <c r="H535" s="81" t="str">
        <f aca="false">IF((F$22&gt;=E$12),"OK","KO")</f>
        <v>OK</v>
      </c>
      <c r="I535" s="84"/>
    </row>
    <row r="536" customFormat="false" ht="13.2" hidden="false" customHeight="false" outlineLevel="0" collapsed="false">
      <c r="A536" s="12"/>
      <c r="B536" s="75"/>
      <c r="C536" s="76"/>
      <c r="D536" s="94"/>
      <c r="E536" s="78" t="s">
        <v>43</v>
      </c>
      <c r="F536" s="79"/>
      <c r="G536" s="80" t="n">
        <f aca="false">FLOOR(+F536*F$12,E$12)</f>
        <v>0</v>
      </c>
      <c r="H536" s="81" t="str">
        <f aca="false">IF((F$22&gt;=E$12),"OK","KO")</f>
        <v>OK</v>
      </c>
      <c r="I536" s="84"/>
    </row>
    <row r="537" customFormat="false" ht="13.2" hidden="false" customHeight="false" outlineLevel="0" collapsed="false">
      <c r="A537" s="12"/>
      <c r="B537" s="75"/>
      <c r="C537" s="76"/>
      <c r="D537" s="94"/>
      <c r="E537" s="78" t="s">
        <v>43</v>
      </c>
      <c r="F537" s="79"/>
      <c r="G537" s="80" t="n">
        <f aca="false">FLOOR(+F537*F$12,E$12)</f>
        <v>0</v>
      </c>
      <c r="H537" s="81" t="str">
        <f aca="false">IF((F$22&gt;=E$12),"OK","KO")</f>
        <v>OK</v>
      </c>
      <c r="I537" s="84"/>
    </row>
    <row r="538" customFormat="false" ht="13.2" hidden="false" customHeight="false" outlineLevel="0" collapsed="false">
      <c r="A538" s="12"/>
      <c r="B538" s="75"/>
      <c r="C538" s="76"/>
      <c r="D538" s="94"/>
      <c r="E538" s="78" t="s">
        <v>43</v>
      </c>
      <c r="F538" s="79"/>
      <c r="G538" s="80" t="n">
        <f aca="false">FLOOR(+F538*F$12,E$12)</f>
        <v>0</v>
      </c>
      <c r="H538" s="81" t="str">
        <f aca="false">IF((F$22&gt;=E$12),"OK","KO")</f>
        <v>OK</v>
      </c>
      <c r="I538" s="84"/>
    </row>
    <row r="539" customFormat="false" ht="13.2" hidden="false" customHeight="false" outlineLevel="0" collapsed="false">
      <c r="A539" s="12"/>
      <c r="B539" s="75"/>
      <c r="C539" s="76"/>
      <c r="D539" s="94"/>
      <c r="E539" s="78" t="s">
        <v>43</v>
      </c>
      <c r="F539" s="79"/>
      <c r="G539" s="80" t="n">
        <f aca="false">FLOOR(+F539*F$12,E$12)</f>
        <v>0</v>
      </c>
      <c r="H539" s="81" t="str">
        <f aca="false">IF((F$22&gt;=E$12),"OK","KO")</f>
        <v>OK</v>
      </c>
      <c r="I539" s="84"/>
    </row>
    <row r="540" customFormat="false" ht="13.2" hidden="false" customHeight="false" outlineLevel="0" collapsed="false">
      <c r="A540" s="12"/>
      <c r="B540" s="75"/>
      <c r="C540" s="76"/>
      <c r="D540" s="94"/>
      <c r="E540" s="78" t="s">
        <v>43</v>
      </c>
      <c r="F540" s="79"/>
      <c r="G540" s="80" t="n">
        <f aca="false">FLOOR(+F540*F$12,E$12)</f>
        <v>0</v>
      </c>
      <c r="H540" s="81" t="str">
        <f aca="false">IF((F$22&gt;=E$12),"OK","KO")</f>
        <v>OK</v>
      </c>
      <c r="I540" s="84"/>
    </row>
    <row r="541" customFormat="false" ht="13.2" hidden="false" customHeight="false" outlineLevel="0" collapsed="false">
      <c r="A541" s="12"/>
      <c r="B541" s="75"/>
      <c r="C541" s="76"/>
      <c r="D541" s="94"/>
      <c r="E541" s="78" t="s">
        <v>43</v>
      </c>
      <c r="F541" s="79"/>
      <c r="G541" s="80" t="n">
        <f aca="false">FLOOR(+F541*F$12,E$12)</f>
        <v>0</v>
      </c>
      <c r="H541" s="81" t="str">
        <f aca="false">IF((F$22&gt;=E$12),"OK","KO")</f>
        <v>OK</v>
      </c>
      <c r="I541" s="84"/>
    </row>
    <row r="542" customFormat="false" ht="13.2" hidden="false" customHeight="false" outlineLevel="0" collapsed="false">
      <c r="A542" s="12"/>
      <c r="B542" s="75"/>
      <c r="C542" s="76"/>
      <c r="D542" s="94"/>
      <c r="E542" s="78" t="s">
        <v>43</v>
      </c>
      <c r="F542" s="79"/>
      <c r="G542" s="80" t="n">
        <f aca="false">FLOOR(+F542*F$12,E$12)</f>
        <v>0</v>
      </c>
      <c r="H542" s="81" t="str">
        <f aca="false">IF((F$22&gt;=E$12),"OK","KO")</f>
        <v>OK</v>
      </c>
      <c r="I542" s="84"/>
    </row>
    <row r="543" customFormat="false" ht="13.2" hidden="false" customHeight="false" outlineLevel="0" collapsed="false">
      <c r="A543" s="12"/>
      <c r="B543" s="75"/>
      <c r="C543" s="76"/>
      <c r="D543" s="94"/>
      <c r="E543" s="78" t="s">
        <v>43</v>
      </c>
      <c r="F543" s="79"/>
      <c r="G543" s="80" t="n">
        <f aca="false">FLOOR(+F543*F$12,E$12)</f>
        <v>0</v>
      </c>
      <c r="H543" s="81" t="str">
        <f aca="false">IF((F$22&gt;=E$12),"OK","KO")</f>
        <v>OK</v>
      </c>
      <c r="I543" s="84"/>
    </row>
    <row r="544" customFormat="false" ht="13.2" hidden="false" customHeight="false" outlineLevel="0" collapsed="false">
      <c r="A544" s="12"/>
      <c r="B544" s="75"/>
      <c r="C544" s="76"/>
      <c r="D544" s="94"/>
      <c r="E544" s="78" t="s">
        <v>43</v>
      </c>
      <c r="F544" s="79"/>
      <c r="G544" s="80" t="n">
        <f aca="false">FLOOR(+F544*F$12,E$12)</f>
        <v>0</v>
      </c>
      <c r="H544" s="81" t="str">
        <f aca="false">IF((F$22&gt;=E$12),"OK","KO")</f>
        <v>OK</v>
      </c>
      <c r="I544" s="84"/>
    </row>
    <row r="545" customFormat="false" ht="13.2" hidden="false" customHeight="false" outlineLevel="0" collapsed="false">
      <c r="A545" s="12"/>
      <c r="B545" s="75"/>
      <c r="C545" s="76"/>
      <c r="D545" s="94"/>
      <c r="E545" s="78" t="s">
        <v>43</v>
      </c>
      <c r="F545" s="79"/>
      <c r="G545" s="80" t="n">
        <f aca="false">FLOOR(+F545*F$12,E$12)</f>
        <v>0</v>
      </c>
      <c r="H545" s="81" t="str">
        <f aca="false">IF((F$22&gt;=E$12),"OK","KO")</f>
        <v>OK</v>
      </c>
      <c r="I545" s="84"/>
    </row>
    <row r="546" customFormat="false" ht="13.2" hidden="false" customHeight="false" outlineLevel="0" collapsed="false">
      <c r="A546" s="12"/>
      <c r="B546" s="75"/>
      <c r="C546" s="76"/>
      <c r="D546" s="94"/>
      <c r="E546" s="78" t="s">
        <v>43</v>
      </c>
      <c r="F546" s="79"/>
      <c r="G546" s="80" t="n">
        <f aca="false">FLOOR(+F546*F$12,E$12)</f>
        <v>0</v>
      </c>
      <c r="H546" s="81" t="str">
        <f aca="false">IF((F$22&gt;=E$12),"OK","KO")</f>
        <v>OK</v>
      </c>
      <c r="I546" s="84"/>
    </row>
    <row r="547" customFormat="false" ht="13.2" hidden="false" customHeight="false" outlineLevel="0" collapsed="false">
      <c r="A547" s="12"/>
      <c r="B547" s="75"/>
      <c r="C547" s="76"/>
      <c r="D547" s="94"/>
      <c r="E547" s="78" t="s">
        <v>43</v>
      </c>
      <c r="F547" s="79"/>
      <c r="G547" s="80" t="n">
        <f aca="false">FLOOR(+F547*F$12,E$12)</f>
        <v>0</v>
      </c>
      <c r="H547" s="81" t="str">
        <f aca="false">IF((F$22&gt;=E$12),"OK","KO")</f>
        <v>OK</v>
      </c>
      <c r="I547" s="84"/>
    </row>
    <row r="548" customFormat="false" ht="13.2" hidden="false" customHeight="false" outlineLevel="0" collapsed="false">
      <c r="A548" s="12"/>
      <c r="B548" s="75"/>
      <c r="C548" s="76"/>
      <c r="D548" s="94"/>
      <c r="E548" s="78" t="s">
        <v>43</v>
      </c>
      <c r="F548" s="79"/>
      <c r="G548" s="80" t="n">
        <f aca="false">FLOOR(+F548*F$12,E$12)</f>
        <v>0</v>
      </c>
      <c r="H548" s="81" t="str">
        <f aca="false">IF((F$22&gt;=E$12),"OK","KO")</f>
        <v>OK</v>
      </c>
      <c r="I548" s="84"/>
    </row>
    <row r="549" customFormat="false" ht="13.2" hidden="false" customHeight="false" outlineLevel="0" collapsed="false">
      <c r="A549" s="12"/>
      <c r="B549" s="75"/>
      <c r="C549" s="76"/>
      <c r="D549" s="94"/>
      <c r="E549" s="78" t="s">
        <v>43</v>
      </c>
      <c r="F549" s="79"/>
      <c r="G549" s="80" t="n">
        <f aca="false">FLOOR(+F549*F$12,E$12)</f>
        <v>0</v>
      </c>
      <c r="H549" s="81" t="str">
        <f aca="false">IF((F$22&gt;=E$12),"OK","KO")</f>
        <v>OK</v>
      </c>
      <c r="I549" s="84"/>
    </row>
    <row r="550" customFormat="false" ht="13.2" hidden="false" customHeight="false" outlineLevel="0" collapsed="false">
      <c r="A550" s="12"/>
      <c r="B550" s="75"/>
      <c r="C550" s="76"/>
      <c r="D550" s="94"/>
      <c r="E550" s="78" t="s">
        <v>43</v>
      </c>
      <c r="F550" s="79"/>
      <c r="G550" s="80" t="n">
        <f aca="false">FLOOR(+F550*F$12,E$12)</f>
        <v>0</v>
      </c>
      <c r="H550" s="81" t="str">
        <f aca="false">IF((F$22&gt;=E$12),"OK","KO")</f>
        <v>OK</v>
      </c>
      <c r="I550" s="84"/>
    </row>
    <row r="551" customFormat="false" ht="13.2" hidden="false" customHeight="false" outlineLevel="0" collapsed="false">
      <c r="A551" s="12"/>
      <c r="B551" s="75"/>
      <c r="C551" s="76"/>
      <c r="D551" s="94"/>
      <c r="E551" s="78" t="s">
        <v>43</v>
      </c>
      <c r="F551" s="79"/>
      <c r="G551" s="80" t="n">
        <f aca="false">FLOOR(+F551*F$12,E$12)</f>
        <v>0</v>
      </c>
      <c r="H551" s="81" t="str">
        <f aca="false">IF((F$22&gt;=E$12),"OK","KO")</f>
        <v>OK</v>
      </c>
      <c r="I551" s="84"/>
    </row>
    <row r="552" customFormat="false" ht="13.2" hidden="false" customHeight="false" outlineLevel="0" collapsed="false">
      <c r="A552" s="12"/>
      <c r="B552" s="75"/>
      <c r="C552" s="76"/>
      <c r="D552" s="94"/>
      <c r="E552" s="78" t="s">
        <v>43</v>
      </c>
      <c r="F552" s="79"/>
      <c r="G552" s="80" t="n">
        <f aca="false">FLOOR(+F552*F$12,E$12)</f>
        <v>0</v>
      </c>
      <c r="H552" s="81" t="str">
        <f aca="false">IF((F$22&gt;=E$12),"OK","KO")</f>
        <v>OK</v>
      </c>
      <c r="I552" s="84"/>
    </row>
    <row r="553" customFormat="false" ht="13.2" hidden="false" customHeight="false" outlineLevel="0" collapsed="false">
      <c r="A553" s="12"/>
      <c r="B553" s="75"/>
      <c r="C553" s="76"/>
      <c r="D553" s="94"/>
      <c r="E553" s="78" t="s">
        <v>43</v>
      </c>
      <c r="F553" s="79"/>
      <c r="G553" s="80" t="n">
        <f aca="false">FLOOR(+F553*F$12,E$12)</f>
        <v>0</v>
      </c>
      <c r="H553" s="81" t="str">
        <f aca="false">IF((F$22&gt;=E$12),"OK","KO")</f>
        <v>OK</v>
      </c>
      <c r="I553" s="84"/>
    </row>
    <row r="554" customFormat="false" ht="13.2" hidden="false" customHeight="false" outlineLevel="0" collapsed="false">
      <c r="A554" s="12"/>
      <c r="B554" s="75"/>
      <c r="C554" s="76"/>
      <c r="D554" s="94"/>
      <c r="E554" s="78" t="s">
        <v>43</v>
      </c>
      <c r="F554" s="79"/>
      <c r="G554" s="80" t="n">
        <f aca="false">FLOOR(+F554*F$12,E$12)</f>
        <v>0</v>
      </c>
      <c r="H554" s="81" t="str">
        <f aca="false">IF((F$22&gt;=E$12),"OK","KO")</f>
        <v>OK</v>
      </c>
      <c r="I554" s="84"/>
    </row>
    <row r="555" customFormat="false" ht="13.2" hidden="false" customHeight="false" outlineLevel="0" collapsed="false">
      <c r="A555" s="12"/>
      <c r="B555" s="75"/>
      <c r="C555" s="76"/>
      <c r="D555" s="94"/>
      <c r="E555" s="78" t="s">
        <v>43</v>
      </c>
      <c r="F555" s="79"/>
      <c r="G555" s="80" t="n">
        <f aca="false">FLOOR(+F555*F$12,E$12)</f>
        <v>0</v>
      </c>
      <c r="H555" s="81" t="str">
        <f aca="false">IF((F$22&gt;=E$12),"OK","KO")</f>
        <v>OK</v>
      </c>
      <c r="I555" s="84"/>
    </row>
    <row r="556" customFormat="false" ht="13.2" hidden="false" customHeight="false" outlineLevel="0" collapsed="false">
      <c r="A556" s="12"/>
      <c r="B556" s="75"/>
      <c r="C556" s="76"/>
      <c r="D556" s="94"/>
      <c r="E556" s="78" t="s">
        <v>43</v>
      </c>
      <c r="F556" s="79"/>
      <c r="G556" s="80" t="n">
        <f aca="false">FLOOR(+F556*F$12,E$12)</f>
        <v>0</v>
      </c>
      <c r="H556" s="81" t="str">
        <f aca="false">IF((F$22&gt;=E$12),"OK","KO")</f>
        <v>OK</v>
      </c>
      <c r="I556" s="84"/>
    </row>
    <row r="557" customFormat="false" ht="13.2" hidden="false" customHeight="false" outlineLevel="0" collapsed="false">
      <c r="A557" s="12"/>
      <c r="B557" s="75"/>
      <c r="C557" s="76"/>
      <c r="D557" s="94"/>
      <c r="E557" s="78" t="s">
        <v>43</v>
      </c>
      <c r="F557" s="79"/>
      <c r="G557" s="80" t="n">
        <f aca="false">FLOOR(+F557*F$12,E$12)</f>
        <v>0</v>
      </c>
      <c r="H557" s="81" t="str">
        <f aca="false">IF((F$22&gt;=E$12),"OK","KO")</f>
        <v>OK</v>
      </c>
      <c r="I557" s="84"/>
    </row>
    <row r="558" customFormat="false" ht="13.2" hidden="false" customHeight="false" outlineLevel="0" collapsed="false">
      <c r="A558" s="12"/>
      <c r="B558" s="75"/>
      <c r="C558" s="76"/>
      <c r="D558" s="94"/>
      <c r="E558" s="78" t="s">
        <v>43</v>
      </c>
      <c r="F558" s="79"/>
      <c r="G558" s="80" t="n">
        <f aca="false">FLOOR(+F558*F$12,E$12)</f>
        <v>0</v>
      </c>
      <c r="H558" s="81" t="str">
        <f aca="false">IF((F$22&gt;=E$12),"OK","KO")</f>
        <v>OK</v>
      </c>
      <c r="I558" s="84"/>
    </row>
    <row r="559" customFormat="false" ht="13.2" hidden="false" customHeight="false" outlineLevel="0" collapsed="false">
      <c r="A559" s="12"/>
      <c r="B559" s="75"/>
      <c r="C559" s="76"/>
      <c r="D559" s="94"/>
      <c r="E559" s="78" t="s">
        <v>43</v>
      </c>
      <c r="F559" s="79"/>
      <c r="G559" s="80" t="n">
        <f aca="false">FLOOR(+F559*F$12,E$12)</f>
        <v>0</v>
      </c>
      <c r="H559" s="81" t="str">
        <f aca="false">IF((F$22&gt;=E$12),"OK","KO")</f>
        <v>OK</v>
      </c>
      <c r="I559" s="84"/>
    </row>
    <row r="560" customFormat="false" ht="13.2" hidden="false" customHeight="false" outlineLevel="0" collapsed="false">
      <c r="A560" s="12"/>
      <c r="B560" s="75"/>
      <c r="C560" s="76"/>
      <c r="D560" s="94"/>
      <c r="E560" s="78" t="s">
        <v>43</v>
      </c>
      <c r="F560" s="79"/>
      <c r="G560" s="80" t="n">
        <f aca="false">FLOOR(+F560*F$12,E$12)</f>
        <v>0</v>
      </c>
      <c r="H560" s="81" t="str">
        <f aca="false">IF((F$22&gt;=E$12),"OK","KO")</f>
        <v>OK</v>
      </c>
      <c r="I560" s="84"/>
    </row>
    <row r="561" customFormat="false" ht="13.2" hidden="false" customHeight="false" outlineLevel="0" collapsed="false">
      <c r="A561" s="12"/>
      <c r="B561" s="75"/>
      <c r="C561" s="76"/>
      <c r="D561" s="94"/>
      <c r="E561" s="78" t="s">
        <v>43</v>
      </c>
      <c r="F561" s="79"/>
      <c r="G561" s="80" t="n">
        <f aca="false">FLOOR(+F561*F$12,E$12)</f>
        <v>0</v>
      </c>
      <c r="H561" s="81" t="str">
        <f aca="false">IF((F$22&gt;=E$12),"OK","KO")</f>
        <v>OK</v>
      </c>
      <c r="I561" s="84"/>
    </row>
    <row r="562" customFormat="false" ht="13.2" hidden="false" customHeight="false" outlineLevel="0" collapsed="false">
      <c r="A562" s="12"/>
      <c r="B562" s="75"/>
      <c r="C562" s="76"/>
      <c r="D562" s="94"/>
      <c r="E562" s="78" t="s">
        <v>43</v>
      </c>
      <c r="F562" s="79"/>
      <c r="G562" s="80" t="n">
        <f aca="false">FLOOR(+F562*F$12,E$12)</f>
        <v>0</v>
      </c>
      <c r="H562" s="81" t="str">
        <f aca="false">IF((F$22&gt;=E$12),"OK","KO")</f>
        <v>OK</v>
      </c>
      <c r="I562" s="84"/>
    </row>
    <row r="563" customFormat="false" ht="13.2" hidden="false" customHeight="false" outlineLevel="0" collapsed="false">
      <c r="A563" s="12"/>
      <c r="B563" s="75"/>
      <c r="C563" s="76"/>
      <c r="D563" s="94"/>
      <c r="E563" s="78" t="s">
        <v>43</v>
      </c>
      <c r="F563" s="79"/>
      <c r="G563" s="80" t="n">
        <f aca="false">FLOOR(+F563*F$12,E$12)</f>
        <v>0</v>
      </c>
      <c r="H563" s="81" t="str">
        <f aca="false">IF((F$22&gt;=E$12),"OK","KO")</f>
        <v>OK</v>
      </c>
      <c r="I563" s="84"/>
    </row>
    <row r="564" customFormat="false" ht="13.2" hidden="false" customHeight="false" outlineLevel="0" collapsed="false">
      <c r="A564" s="12"/>
      <c r="B564" s="75"/>
      <c r="C564" s="76"/>
      <c r="D564" s="94"/>
      <c r="E564" s="78" t="s">
        <v>43</v>
      </c>
      <c r="F564" s="79"/>
      <c r="G564" s="80" t="n">
        <f aca="false">FLOOR(+F564*F$12,E$12)</f>
        <v>0</v>
      </c>
      <c r="H564" s="81" t="str">
        <f aca="false">IF((F$22&gt;=E$12),"OK","KO")</f>
        <v>OK</v>
      </c>
      <c r="I564" s="84"/>
    </row>
    <row r="565" customFormat="false" ht="13.2" hidden="false" customHeight="false" outlineLevel="0" collapsed="false">
      <c r="A565" s="12"/>
      <c r="B565" s="75"/>
      <c r="C565" s="76"/>
      <c r="D565" s="94"/>
      <c r="E565" s="78" t="s">
        <v>43</v>
      </c>
      <c r="F565" s="79"/>
      <c r="G565" s="80" t="n">
        <f aca="false">FLOOR(+F565*F$12,E$12)</f>
        <v>0</v>
      </c>
      <c r="H565" s="81" t="str">
        <f aca="false">IF((F$22&gt;=E$12),"OK","KO")</f>
        <v>OK</v>
      </c>
      <c r="I565" s="84"/>
    </row>
    <row r="566" customFormat="false" ht="13.2" hidden="false" customHeight="false" outlineLevel="0" collapsed="false">
      <c r="A566" s="12"/>
      <c r="B566" s="75"/>
      <c r="C566" s="76"/>
      <c r="D566" s="94"/>
      <c r="E566" s="78" t="s">
        <v>43</v>
      </c>
      <c r="F566" s="79"/>
      <c r="G566" s="80" t="n">
        <f aca="false">FLOOR(+F566*F$12,E$12)</f>
        <v>0</v>
      </c>
      <c r="H566" s="81" t="str">
        <f aca="false">IF((F$22&gt;=E$12),"OK","KO")</f>
        <v>OK</v>
      </c>
      <c r="I566" s="84"/>
    </row>
    <row r="567" customFormat="false" ht="13.2" hidden="false" customHeight="false" outlineLevel="0" collapsed="false">
      <c r="A567" s="12"/>
      <c r="B567" s="75"/>
      <c r="C567" s="76"/>
      <c r="D567" s="94"/>
      <c r="E567" s="78" t="s">
        <v>43</v>
      </c>
      <c r="F567" s="79"/>
      <c r="G567" s="80" t="n">
        <f aca="false">FLOOR(+F567*F$12,E$12)</f>
        <v>0</v>
      </c>
      <c r="H567" s="81" t="str">
        <f aca="false">IF((F$22&gt;=E$12),"OK","KO")</f>
        <v>OK</v>
      </c>
      <c r="I567" s="84"/>
    </row>
    <row r="568" customFormat="false" ht="13.2" hidden="false" customHeight="false" outlineLevel="0" collapsed="false">
      <c r="A568" s="12"/>
      <c r="B568" s="75"/>
      <c r="C568" s="76"/>
      <c r="D568" s="94"/>
      <c r="E568" s="78" t="s">
        <v>43</v>
      </c>
      <c r="F568" s="79"/>
      <c r="G568" s="80" t="n">
        <f aca="false">FLOOR(+F568*F$12,E$12)</f>
        <v>0</v>
      </c>
      <c r="H568" s="81" t="str">
        <f aca="false">IF((F$22&gt;=E$12),"OK","KO")</f>
        <v>OK</v>
      </c>
      <c r="I568" s="84"/>
    </row>
    <row r="569" customFormat="false" ht="13.2" hidden="false" customHeight="false" outlineLevel="0" collapsed="false">
      <c r="A569" s="12"/>
      <c r="B569" s="75"/>
      <c r="C569" s="76"/>
      <c r="D569" s="94"/>
      <c r="E569" s="78" t="s">
        <v>43</v>
      </c>
      <c r="F569" s="79"/>
      <c r="G569" s="80" t="n">
        <f aca="false">FLOOR(+F569*F$12,E$12)</f>
        <v>0</v>
      </c>
      <c r="H569" s="81" t="str">
        <f aca="false">IF((F$22&gt;=E$12),"OK","KO")</f>
        <v>OK</v>
      </c>
      <c r="I569" s="84"/>
    </row>
    <row r="570" customFormat="false" ht="13.2" hidden="false" customHeight="false" outlineLevel="0" collapsed="false">
      <c r="A570" s="12"/>
      <c r="B570" s="75"/>
      <c r="C570" s="76"/>
      <c r="D570" s="94"/>
      <c r="E570" s="78" t="s">
        <v>43</v>
      </c>
      <c r="F570" s="79"/>
      <c r="G570" s="80" t="n">
        <f aca="false">FLOOR(+F570*F$12,E$12)</f>
        <v>0</v>
      </c>
      <c r="H570" s="81" t="str">
        <f aca="false">IF((F$22&gt;=E$12),"OK","KO")</f>
        <v>OK</v>
      </c>
      <c r="I570" s="84"/>
    </row>
    <row r="571" customFormat="false" ht="13.2" hidden="false" customHeight="false" outlineLevel="0" collapsed="false">
      <c r="A571" s="12"/>
      <c r="B571" s="75"/>
      <c r="C571" s="76"/>
      <c r="D571" s="94"/>
      <c r="E571" s="78" t="s">
        <v>43</v>
      </c>
      <c r="F571" s="79"/>
      <c r="G571" s="80" t="n">
        <f aca="false">FLOOR(+F571*F$12,E$12)</f>
        <v>0</v>
      </c>
      <c r="H571" s="81" t="str">
        <f aca="false">IF((F$22&gt;=E$12),"OK","KO")</f>
        <v>OK</v>
      </c>
      <c r="I571" s="84"/>
    </row>
    <row r="572" customFormat="false" ht="13.2" hidden="false" customHeight="false" outlineLevel="0" collapsed="false">
      <c r="A572" s="12"/>
      <c r="B572" s="75"/>
      <c r="C572" s="76"/>
      <c r="D572" s="94"/>
      <c r="E572" s="78" t="s">
        <v>43</v>
      </c>
      <c r="F572" s="79"/>
      <c r="G572" s="80" t="n">
        <f aca="false">FLOOR(+F572*F$12,E$12)</f>
        <v>0</v>
      </c>
      <c r="H572" s="81" t="str">
        <f aca="false">IF((F$22&gt;=E$12),"OK","KO")</f>
        <v>OK</v>
      </c>
      <c r="I572" s="84"/>
    </row>
    <row r="573" customFormat="false" ht="13.2" hidden="false" customHeight="false" outlineLevel="0" collapsed="false">
      <c r="A573" s="12"/>
      <c r="B573" s="75"/>
      <c r="C573" s="76"/>
      <c r="D573" s="94"/>
      <c r="E573" s="78" t="s">
        <v>43</v>
      </c>
      <c r="F573" s="79"/>
      <c r="G573" s="80" t="n">
        <f aca="false">FLOOR(+F573*F$12,E$12)</f>
        <v>0</v>
      </c>
      <c r="H573" s="81" t="str">
        <f aca="false">IF((F$22&gt;=E$12),"OK","KO")</f>
        <v>OK</v>
      </c>
      <c r="I573" s="84"/>
    </row>
    <row r="574" customFormat="false" ht="13.2" hidden="false" customHeight="false" outlineLevel="0" collapsed="false">
      <c r="A574" s="12"/>
      <c r="B574" s="75"/>
      <c r="C574" s="76"/>
      <c r="D574" s="94"/>
      <c r="E574" s="78" t="s">
        <v>43</v>
      </c>
      <c r="F574" s="79"/>
      <c r="G574" s="80" t="n">
        <f aca="false">FLOOR(+F574*F$12,E$12)</f>
        <v>0</v>
      </c>
      <c r="H574" s="81" t="str">
        <f aca="false">IF((F$22&gt;=E$12),"OK","KO")</f>
        <v>OK</v>
      </c>
      <c r="I574" s="84"/>
    </row>
    <row r="575" customFormat="false" ht="13.2" hidden="false" customHeight="false" outlineLevel="0" collapsed="false">
      <c r="A575" s="12"/>
      <c r="B575" s="75"/>
      <c r="C575" s="76"/>
      <c r="D575" s="94"/>
      <c r="E575" s="78" t="s">
        <v>43</v>
      </c>
      <c r="F575" s="79"/>
      <c r="G575" s="80" t="n">
        <f aca="false">FLOOR(+F575*F$12,E$12)</f>
        <v>0</v>
      </c>
      <c r="H575" s="81" t="str">
        <f aca="false">IF((F$22&gt;=E$12),"OK","KO")</f>
        <v>OK</v>
      </c>
      <c r="I575" s="84"/>
    </row>
    <row r="576" customFormat="false" ht="13.2" hidden="false" customHeight="false" outlineLevel="0" collapsed="false">
      <c r="A576" s="12"/>
      <c r="B576" s="75"/>
      <c r="C576" s="76"/>
      <c r="D576" s="94"/>
      <c r="E576" s="78" t="s">
        <v>43</v>
      </c>
      <c r="F576" s="79"/>
      <c r="G576" s="80" t="n">
        <f aca="false">FLOOR(+F576*F$12,E$12)</f>
        <v>0</v>
      </c>
      <c r="H576" s="81" t="str">
        <f aca="false">IF((F$22&gt;=E$12),"OK","KO")</f>
        <v>OK</v>
      </c>
      <c r="I576" s="84"/>
    </row>
    <row r="577" customFormat="false" ht="13.2" hidden="false" customHeight="false" outlineLevel="0" collapsed="false">
      <c r="A577" s="12"/>
      <c r="B577" s="75"/>
      <c r="C577" s="76"/>
      <c r="D577" s="94"/>
      <c r="E577" s="78" t="s">
        <v>43</v>
      </c>
      <c r="F577" s="79"/>
      <c r="G577" s="80" t="n">
        <f aca="false">FLOOR(+F577*F$12,E$12)</f>
        <v>0</v>
      </c>
      <c r="H577" s="81" t="str">
        <f aca="false">IF((F$22&gt;=E$12),"OK","KO")</f>
        <v>OK</v>
      </c>
      <c r="I577" s="84"/>
    </row>
    <row r="578" customFormat="false" ht="13.2" hidden="false" customHeight="false" outlineLevel="0" collapsed="false">
      <c r="A578" s="12"/>
      <c r="B578" s="75"/>
      <c r="C578" s="76"/>
      <c r="D578" s="94"/>
      <c r="E578" s="78" t="s">
        <v>43</v>
      </c>
      <c r="F578" s="79"/>
      <c r="G578" s="80" t="n">
        <f aca="false">FLOOR(+F578*F$12,E$12)</f>
        <v>0</v>
      </c>
      <c r="H578" s="81" t="str">
        <f aca="false">IF((F$22&gt;=E$12),"OK","KO")</f>
        <v>OK</v>
      </c>
      <c r="I578" s="84"/>
    </row>
    <row r="579" customFormat="false" ht="13.2" hidden="false" customHeight="false" outlineLevel="0" collapsed="false">
      <c r="A579" s="12"/>
      <c r="B579" s="75"/>
      <c r="C579" s="76"/>
      <c r="D579" s="94"/>
      <c r="E579" s="78" t="s">
        <v>43</v>
      </c>
      <c r="F579" s="79"/>
      <c r="G579" s="80" t="n">
        <f aca="false">FLOOR(+F579*F$12,E$12)</f>
        <v>0</v>
      </c>
      <c r="H579" s="81" t="str">
        <f aca="false">IF((F$22&gt;=E$12),"OK","KO")</f>
        <v>OK</v>
      </c>
      <c r="I579" s="84"/>
    </row>
    <row r="580" customFormat="false" ht="13.2" hidden="false" customHeight="false" outlineLevel="0" collapsed="false">
      <c r="A580" s="12"/>
      <c r="B580" s="75"/>
      <c r="C580" s="76"/>
      <c r="D580" s="94"/>
      <c r="E580" s="78" t="s">
        <v>43</v>
      </c>
      <c r="F580" s="79"/>
      <c r="G580" s="80" t="n">
        <f aca="false">FLOOR(+F580*F$12,E$12)</f>
        <v>0</v>
      </c>
      <c r="H580" s="81" t="str">
        <f aca="false">IF((F$22&gt;=E$12),"OK","KO")</f>
        <v>OK</v>
      </c>
      <c r="I580" s="84"/>
    </row>
    <row r="581" customFormat="false" ht="13.2" hidden="false" customHeight="false" outlineLevel="0" collapsed="false">
      <c r="A581" s="12"/>
      <c r="B581" s="75"/>
      <c r="C581" s="76"/>
      <c r="D581" s="94"/>
      <c r="E581" s="78" t="s">
        <v>43</v>
      </c>
      <c r="F581" s="79"/>
      <c r="G581" s="80" t="n">
        <f aca="false">FLOOR(+F581*F$12,E$12)</f>
        <v>0</v>
      </c>
      <c r="H581" s="81" t="str">
        <f aca="false">IF((F$22&gt;=E$12),"OK","KO")</f>
        <v>OK</v>
      </c>
      <c r="I581" s="84"/>
    </row>
    <row r="582" customFormat="false" ht="13.2" hidden="false" customHeight="false" outlineLevel="0" collapsed="false">
      <c r="A582" s="12"/>
      <c r="B582" s="75"/>
      <c r="C582" s="76"/>
      <c r="D582" s="94"/>
      <c r="E582" s="78" t="s">
        <v>43</v>
      </c>
      <c r="F582" s="79"/>
      <c r="G582" s="80" t="n">
        <f aca="false">FLOOR(+F582*F$12,E$12)</f>
        <v>0</v>
      </c>
      <c r="H582" s="81" t="str">
        <f aca="false">IF((F$22&gt;=E$12),"OK","KO")</f>
        <v>OK</v>
      </c>
      <c r="I582" s="84"/>
    </row>
    <row r="583" customFormat="false" ht="13.2" hidden="false" customHeight="false" outlineLevel="0" collapsed="false">
      <c r="A583" s="12"/>
      <c r="B583" s="75"/>
      <c r="C583" s="76"/>
      <c r="D583" s="94"/>
      <c r="E583" s="78" t="s">
        <v>43</v>
      </c>
      <c r="F583" s="79"/>
      <c r="G583" s="80" t="n">
        <f aca="false">FLOOR(+F583*F$12,E$12)</f>
        <v>0</v>
      </c>
      <c r="H583" s="81" t="str">
        <f aca="false">IF((F$22&gt;=E$12),"OK","KO")</f>
        <v>OK</v>
      </c>
      <c r="I583" s="84"/>
    </row>
    <row r="584" customFormat="false" ht="13.2" hidden="false" customHeight="false" outlineLevel="0" collapsed="false">
      <c r="A584" s="12"/>
      <c r="B584" s="75"/>
      <c r="C584" s="76"/>
      <c r="D584" s="94"/>
      <c r="E584" s="78" t="s">
        <v>43</v>
      </c>
      <c r="F584" s="79"/>
      <c r="G584" s="80" t="n">
        <f aca="false">FLOOR(+F584*F$12,E$12)</f>
        <v>0</v>
      </c>
      <c r="H584" s="81" t="str">
        <f aca="false">IF((F$22&gt;=E$12),"OK","KO")</f>
        <v>OK</v>
      </c>
      <c r="I584" s="84"/>
    </row>
    <row r="585" customFormat="false" ht="13.2" hidden="false" customHeight="false" outlineLevel="0" collapsed="false">
      <c r="A585" s="12"/>
      <c r="B585" s="75"/>
      <c r="C585" s="76"/>
      <c r="D585" s="94"/>
      <c r="E585" s="78" t="s">
        <v>43</v>
      </c>
      <c r="F585" s="79"/>
      <c r="G585" s="80" t="n">
        <f aca="false">FLOOR(+F585*F$12,E$12)</f>
        <v>0</v>
      </c>
      <c r="H585" s="81" t="str">
        <f aca="false">IF((F$22&gt;=E$12),"OK","KO")</f>
        <v>OK</v>
      </c>
      <c r="I585" s="84"/>
    </row>
    <row r="586" customFormat="false" ht="13.2" hidden="false" customHeight="false" outlineLevel="0" collapsed="false">
      <c r="A586" s="12"/>
      <c r="B586" s="75"/>
      <c r="C586" s="76"/>
      <c r="D586" s="94"/>
      <c r="E586" s="78" t="s">
        <v>43</v>
      </c>
      <c r="F586" s="79"/>
      <c r="G586" s="80" t="n">
        <f aca="false">FLOOR(+F586*F$12,E$12)</f>
        <v>0</v>
      </c>
      <c r="H586" s="81" t="str">
        <f aca="false">IF((F$22&gt;=E$12),"OK","KO")</f>
        <v>OK</v>
      </c>
      <c r="I586" s="84"/>
    </row>
    <row r="587" customFormat="false" ht="13.2" hidden="false" customHeight="false" outlineLevel="0" collapsed="false">
      <c r="A587" s="12"/>
      <c r="B587" s="75"/>
      <c r="C587" s="76"/>
      <c r="D587" s="94"/>
      <c r="E587" s="78" t="s">
        <v>43</v>
      </c>
      <c r="F587" s="79"/>
      <c r="G587" s="80" t="n">
        <f aca="false">FLOOR(+F587*F$12,E$12)</f>
        <v>0</v>
      </c>
      <c r="H587" s="81" t="str">
        <f aca="false">IF((F$22&gt;=E$12),"OK","KO")</f>
        <v>OK</v>
      </c>
      <c r="I587" s="84"/>
    </row>
    <row r="588" customFormat="false" ht="13.2" hidden="false" customHeight="false" outlineLevel="0" collapsed="false">
      <c r="A588" s="12"/>
      <c r="B588" s="75"/>
      <c r="C588" s="76"/>
      <c r="D588" s="94"/>
      <c r="E588" s="78" t="s">
        <v>43</v>
      </c>
      <c r="F588" s="79"/>
      <c r="G588" s="80" t="n">
        <f aca="false">FLOOR(+F588*F$12,E$12)</f>
        <v>0</v>
      </c>
      <c r="H588" s="81" t="str">
        <f aca="false">IF((F$22&gt;=E$12),"OK","KO")</f>
        <v>OK</v>
      </c>
      <c r="I588" s="84"/>
    </row>
    <row r="589" customFormat="false" ht="13.2" hidden="false" customHeight="false" outlineLevel="0" collapsed="false">
      <c r="A589" s="12"/>
      <c r="B589" s="75"/>
      <c r="C589" s="76"/>
      <c r="D589" s="94"/>
      <c r="E589" s="78" t="s">
        <v>43</v>
      </c>
      <c r="F589" s="79"/>
      <c r="G589" s="80" t="n">
        <f aca="false">FLOOR(+F589*F$12,E$12)</f>
        <v>0</v>
      </c>
      <c r="H589" s="81" t="str">
        <f aca="false">IF((F$22&gt;=E$12),"OK","KO")</f>
        <v>OK</v>
      </c>
      <c r="I589" s="84"/>
    </row>
    <row r="590" customFormat="false" ht="13.2" hidden="false" customHeight="false" outlineLevel="0" collapsed="false">
      <c r="A590" s="12"/>
      <c r="B590" s="75"/>
      <c r="C590" s="76"/>
      <c r="D590" s="94"/>
      <c r="E590" s="78" t="s">
        <v>43</v>
      </c>
      <c r="F590" s="79"/>
      <c r="G590" s="80" t="n">
        <f aca="false">FLOOR(+F590*F$12,E$12)</f>
        <v>0</v>
      </c>
      <c r="H590" s="81" t="str">
        <f aca="false">IF((F$22&gt;=E$12),"OK","KO")</f>
        <v>OK</v>
      </c>
      <c r="I590" s="84"/>
    </row>
    <row r="591" customFormat="false" ht="13.2" hidden="false" customHeight="false" outlineLevel="0" collapsed="false">
      <c r="A591" s="12"/>
      <c r="B591" s="75"/>
      <c r="C591" s="76"/>
      <c r="D591" s="94"/>
      <c r="E591" s="78" t="s">
        <v>43</v>
      </c>
      <c r="F591" s="79"/>
      <c r="G591" s="80" t="n">
        <f aca="false">FLOOR(+F591*F$12,E$12)</f>
        <v>0</v>
      </c>
      <c r="H591" s="81" t="str">
        <f aca="false">IF((F$22&gt;=E$12),"OK","KO")</f>
        <v>OK</v>
      </c>
      <c r="I591" s="84"/>
    </row>
    <row r="592" customFormat="false" ht="13.2" hidden="false" customHeight="false" outlineLevel="0" collapsed="false">
      <c r="A592" s="12"/>
      <c r="B592" s="75"/>
      <c r="C592" s="76"/>
      <c r="D592" s="94"/>
      <c r="E592" s="78" t="s">
        <v>43</v>
      </c>
      <c r="F592" s="79"/>
      <c r="G592" s="80" t="n">
        <f aca="false">FLOOR(+F592*F$12,E$12)</f>
        <v>0</v>
      </c>
      <c r="H592" s="81" t="str">
        <f aca="false">IF((F$22&gt;=E$12),"OK","KO")</f>
        <v>OK</v>
      </c>
      <c r="I592" s="84"/>
    </row>
    <row r="593" customFormat="false" ht="13.2" hidden="false" customHeight="false" outlineLevel="0" collapsed="false">
      <c r="A593" s="12"/>
      <c r="B593" s="75"/>
      <c r="C593" s="76"/>
      <c r="D593" s="94"/>
      <c r="E593" s="78" t="s">
        <v>43</v>
      </c>
      <c r="F593" s="79"/>
      <c r="G593" s="80" t="n">
        <f aca="false">FLOOR(+F593*F$12,E$12)</f>
        <v>0</v>
      </c>
      <c r="H593" s="81" t="str">
        <f aca="false">IF((F$22&gt;=E$12),"OK","KO")</f>
        <v>OK</v>
      </c>
      <c r="I593" s="84"/>
    </row>
    <row r="594" customFormat="false" ht="13.2" hidden="false" customHeight="false" outlineLevel="0" collapsed="false">
      <c r="A594" s="12"/>
      <c r="B594" s="75"/>
      <c r="C594" s="76"/>
      <c r="D594" s="94"/>
      <c r="E594" s="78" t="s">
        <v>43</v>
      </c>
      <c r="F594" s="79"/>
      <c r="G594" s="80" t="n">
        <f aca="false">FLOOR(+F594*F$12,E$12)</f>
        <v>0</v>
      </c>
      <c r="H594" s="81" t="str">
        <f aca="false">IF((F$22&gt;=E$12),"OK","KO")</f>
        <v>OK</v>
      </c>
      <c r="I594" s="84"/>
    </row>
    <row r="595" customFormat="false" ht="13.2" hidden="false" customHeight="false" outlineLevel="0" collapsed="false">
      <c r="A595" s="12"/>
      <c r="B595" s="75"/>
      <c r="C595" s="76"/>
      <c r="D595" s="94"/>
      <c r="E595" s="78" t="s">
        <v>43</v>
      </c>
      <c r="F595" s="79"/>
      <c r="G595" s="80" t="n">
        <f aca="false">FLOOR(+F595*F$12,E$12)</f>
        <v>0</v>
      </c>
      <c r="H595" s="81" t="str">
        <f aca="false">IF((F$22&gt;=E$12),"OK","KO")</f>
        <v>OK</v>
      </c>
      <c r="I595" s="84"/>
    </row>
    <row r="596" customFormat="false" ht="13.2" hidden="false" customHeight="false" outlineLevel="0" collapsed="false">
      <c r="A596" s="12"/>
      <c r="B596" s="75"/>
      <c r="C596" s="76"/>
      <c r="D596" s="94"/>
      <c r="E596" s="78" t="s">
        <v>43</v>
      </c>
      <c r="F596" s="79"/>
      <c r="G596" s="80" t="n">
        <f aca="false">FLOOR(+F596*F$12,E$12)</f>
        <v>0</v>
      </c>
      <c r="H596" s="81" t="str">
        <f aca="false">IF((F$22&gt;=E$12),"OK","KO")</f>
        <v>OK</v>
      </c>
      <c r="I596" s="84"/>
    </row>
    <row r="597" customFormat="false" ht="13.2" hidden="false" customHeight="false" outlineLevel="0" collapsed="false">
      <c r="A597" s="12"/>
      <c r="B597" s="75"/>
      <c r="C597" s="76"/>
      <c r="D597" s="94"/>
      <c r="E597" s="78" t="s">
        <v>43</v>
      </c>
      <c r="F597" s="79"/>
      <c r="G597" s="80" t="n">
        <f aca="false">FLOOR(+F597*F$12,E$12)</f>
        <v>0</v>
      </c>
      <c r="H597" s="81" t="str">
        <f aca="false">IF((F$22&gt;=E$12),"OK","KO")</f>
        <v>OK</v>
      </c>
      <c r="I597" s="84"/>
    </row>
    <row r="598" customFormat="false" ht="13.2" hidden="false" customHeight="false" outlineLevel="0" collapsed="false">
      <c r="A598" s="12"/>
      <c r="B598" s="75"/>
      <c r="C598" s="76"/>
      <c r="D598" s="94"/>
      <c r="E598" s="78" t="s">
        <v>43</v>
      </c>
      <c r="F598" s="79"/>
      <c r="G598" s="80" t="n">
        <f aca="false">FLOOR(+F598*F$12,E$12)</f>
        <v>0</v>
      </c>
      <c r="H598" s="81" t="str">
        <f aca="false">IF((F$22&gt;=E$12),"OK","KO")</f>
        <v>OK</v>
      </c>
      <c r="I598" s="84"/>
    </row>
    <row r="599" customFormat="false" ht="13.2" hidden="false" customHeight="false" outlineLevel="0" collapsed="false">
      <c r="A599" s="12"/>
      <c r="B599" s="75"/>
      <c r="C599" s="76"/>
      <c r="D599" s="94"/>
      <c r="E599" s="78" t="s">
        <v>43</v>
      </c>
      <c r="F599" s="79"/>
      <c r="G599" s="80" t="n">
        <f aca="false">FLOOR(+F599*F$12,E$12)</f>
        <v>0</v>
      </c>
      <c r="H599" s="81" t="str">
        <f aca="false">IF((F$22&gt;=E$12),"OK","KO")</f>
        <v>OK</v>
      </c>
      <c r="I599" s="84"/>
    </row>
    <row r="600" customFormat="false" ht="13.2" hidden="false" customHeight="false" outlineLevel="0" collapsed="false">
      <c r="A600" s="12"/>
      <c r="B600" s="75"/>
      <c r="C600" s="76"/>
      <c r="D600" s="94"/>
      <c r="E600" s="78" t="s">
        <v>43</v>
      </c>
      <c r="F600" s="79"/>
      <c r="G600" s="80" t="n">
        <f aca="false">FLOOR(+F600*F$12,E$12)</f>
        <v>0</v>
      </c>
      <c r="H600" s="81" t="str">
        <f aca="false">IF((F$22&gt;=E$12),"OK","KO")</f>
        <v>OK</v>
      </c>
      <c r="I600" s="84"/>
    </row>
    <row r="601" customFormat="false" ht="13.2" hidden="false" customHeight="false" outlineLevel="0" collapsed="false">
      <c r="A601" s="12"/>
      <c r="B601" s="75"/>
      <c r="C601" s="76"/>
      <c r="D601" s="94"/>
      <c r="E601" s="78" t="s">
        <v>43</v>
      </c>
      <c r="F601" s="79"/>
      <c r="G601" s="80" t="n">
        <f aca="false">FLOOR(+F601*F$12,E$12)</f>
        <v>0</v>
      </c>
      <c r="H601" s="81" t="str">
        <f aca="false">IF((F$22&gt;=E$12),"OK","KO")</f>
        <v>OK</v>
      </c>
      <c r="I601" s="84"/>
    </row>
    <row r="602" customFormat="false" ht="13.2" hidden="false" customHeight="false" outlineLevel="0" collapsed="false">
      <c r="A602" s="12"/>
      <c r="B602" s="75"/>
      <c r="C602" s="76"/>
      <c r="D602" s="94"/>
      <c r="E602" s="78" t="s">
        <v>43</v>
      </c>
      <c r="F602" s="79"/>
      <c r="G602" s="80" t="n">
        <f aca="false">FLOOR(+F602*F$12,E$12)</f>
        <v>0</v>
      </c>
      <c r="H602" s="81" t="str">
        <f aca="false">IF((F$22&gt;=E$12),"OK","KO")</f>
        <v>OK</v>
      </c>
      <c r="I602" s="84"/>
    </row>
    <row r="603" customFormat="false" ht="13.2" hidden="false" customHeight="false" outlineLevel="0" collapsed="false">
      <c r="A603" s="12"/>
      <c r="B603" s="75"/>
      <c r="C603" s="76"/>
      <c r="D603" s="94"/>
      <c r="E603" s="78" t="s">
        <v>43</v>
      </c>
      <c r="F603" s="79"/>
      <c r="G603" s="80" t="n">
        <f aca="false">FLOOR(+F603*F$12,E$12)</f>
        <v>0</v>
      </c>
      <c r="H603" s="81" t="str">
        <f aca="false">IF((F$22&gt;=E$12),"OK","KO")</f>
        <v>OK</v>
      </c>
      <c r="I603" s="84"/>
    </row>
    <row r="604" customFormat="false" ht="13.2" hidden="false" customHeight="false" outlineLevel="0" collapsed="false">
      <c r="A604" s="12"/>
      <c r="B604" s="75"/>
      <c r="C604" s="76"/>
      <c r="D604" s="94"/>
      <c r="E604" s="78" t="s">
        <v>43</v>
      </c>
      <c r="F604" s="79"/>
      <c r="G604" s="80" t="n">
        <f aca="false">FLOOR(+F604*F$12,E$12)</f>
        <v>0</v>
      </c>
      <c r="H604" s="81" t="str">
        <f aca="false">IF((F$22&gt;=E$12),"OK","KO")</f>
        <v>OK</v>
      </c>
      <c r="I604" s="84"/>
    </row>
    <row r="605" customFormat="false" ht="13.2" hidden="false" customHeight="false" outlineLevel="0" collapsed="false">
      <c r="A605" s="12"/>
      <c r="B605" s="75"/>
      <c r="C605" s="76"/>
      <c r="D605" s="94"/>
      <c r="E605" s="78" t="s">
        <v>43</v>
      </c>
      <c r="F605" s="79"/>
      <c r="G605" s="80" t="n">
        <f aca="false">FLOOR(+F605*F$12,E$12)</f>
        <v>0</v>
      </c>
      <c r="H605" s="81" t="str">
        <f aca="false">IF((F$22&gt;=E$12),"OK","KO")</f>
        <v>OK</v>
      </c>
      <c r="I605" s="84"/>
    </row>
    <row r="606" customFormat="false" ht="13.2" hidden="false" customHeight="false" outlineLevel="0" collapsed="false">
      <c r="A606" s="12"/>
      <c r="B606" s="75"/>
      <c r="C606" s="76"/>
      <c r="D606" s="94"/>
      <c r="E606" s="78" t="s">
        <v>43</v>
      </c>
      <c r="F606" s="79"/>
      <c r="G606" s="80" t="n">
        <f aca="false">FLOOR(+F606*F$12,E$12)</f>
        <v>0</v>
      </c>
      <c r="H606" s="81" t="str">
        <f aca="false">IF((F$22&gt;=E$12),"OK","KO")</f>
        <v>OK</v>
      </c>
      <c r="I606" s="84"/>
    </row>
    <row r="607" customFormat="false" ht="13.2" hidden="false" customHeight="false" outlineLevel="0" collapsed="false">
      <c r="A607" s="12"/>
      <c r="B607" s="75"/>
      <c r="C607" s="76"/>
      <c r="D607" s="94"/>
      <c r="E607" s="78" t="s">
        <v>43</v>
      </c>
      <c r="F607" s="79"/>
      <c r="G607" s="80" t="n">
        <f aca="false">FLOOR(+F607*F$12,E$12)</f>
        <v>0</v>
      </c>
      <c r="H607" s="81" t="str">
        <f aca="false">IF((F$22&gt;=E$12),"OK","KO")</f>
        <v>OK</v>
      </c>
      <c r="I607" s="84"/>
    </row>
    <row r="608" customFormat="false" ht="13.2" hidden="false" customHeight="false" outlineLevel="0" collapsed="false">
      <c r="A608" s="12"/>
      <c r="B608" s="75"/>
      <c r="C608" s="76"/>
      <c r="D608" s="94"/>
      <c r="E608" s="78" t="s">
        <v>43</v>
      </c>
      <c r="F608" s="79"/>
      <c r="G608" s="80" t="n">
        <f aca="false">FLOOR(+F608*F$12,E$12)</f>
        <v>0</v>
      </c>
      <c r="H608" s="81" t="str">
        <f aca="false">IF((F$22&gt;=E$12),"OK","KO")</f>
        <v>OK</v>
      </c>
      <c r="I608" s="84"/>
    </row>
    <row r="609" customFormat="false" ht="13.2" hidden="false" customHeight="false" outlineLevel="0" collapsed="false">
      <c r="A609" s="12"/>
      <c r="B609" s="75"/>
      <c r="C609" s="76"/>
      <c r="D609" s="94"/>
      <c r="E609" s="78" t="s">
        <v>43</v>
      </c>
      <c r="F609" s="79"/>
      <c r="G609" s="80" t="n">
        <f aca="false">FLOOR(+F609*F$12,E$12)</f>
        <v>0</v>
      </c>
      <c r="H609" s="81" t="str">
        <f aca="false">IF((F$22&gt;=E$12),"OK","KO")</f>
        <v>OK</v>
      </c>
      <c r="I609" s="84"/>
    </row>
    <row r="610" customFormat="false" ht="13.2" hidden="false" customHeight="false" outlineLevel="0" collapsed="false">
      <c r="A610" s="12"/>
      <c r="B610" s="75"/>
      <c r="C610" s="76"/>
      <c r="D610" s="94"/>
      <c r="E610" s="78" t="s">
        <v>43</v>
      </c>
      <c r="F610" s="79"/>
      <c r="G610" s="80" t="n">
        <f aca="false">FLOOR(+F610*F$12,E$12)</f>
        <v>0</v>
      </c>
      <c r="H610" s="81" t="str">
        <f aca="false">IF((F$22&gt;=E$12),"OK","KO")</f>
        <v>OK</v>
      </c>
      <c r="I610" s="84"/>
    </row>
    <row r="611" customFormat="false" ht="13.2" hidden="false" customHeight="false" outlineLevel="0" collapsed="false">
      <c r="A611" s="12"/>
      <c r="B611" s="75"/>
      <c r="C611" s="76"/>
      <c r="D611" s="94"/>
      <c r="E611" s="78" t="s">
        <v>43</v>
      </c>
      <c r="F611" s="79"/>
      <c r="G611" s="80" t="n">
        <f aca="false">FLOOR(+F611*F$12,E$12)</f>
        <v>0</v>
      </c>
      <c r="H611" s="81" t="str">
        <f aca="false">IF((F$22&gt;=E$12),"OK","KO")</f>
        <v>OK</v>
      </c>
      <c r="I611" s="84"/>
    </row>
    <row r="612" customFormat="false" ht="13.2" hidden="false" customHeight="false" outlineLevel="0" collapsed="false">
      <c r="A612" s="12"/>
      <c r="B612" s="75"/>
      <c r="C612" s="76"/>
      <c r="D612" s="94"/>
      <c r="E612" s="78" t="s">
        <v>43</v>
      </c>
      <c r="F612" s="79"/>
      <c r="G612" s="80" t="n">
        <f aca="false">FLOOR(+F612*F$12,E$12)</f>
        <v>0</v>
      </c>
      <c r="H612" s="81" t="str">
        <f aca="false">IF((F$22&gt;=E$12),"OK","KO")</f>
        <v>OK</v>
      </c>
      <c r="I612" s="84"/>
    </row>
    <row r="613" customFormat="false" ht="13.2" hidden="false" customHeight="false" outlineLevel="0" collapsed="false">
      <c r="A613" s="12"/>
      <c r="B613" s="75"/>
      <c r="C613" s="76"/>
      <c r="D613" s="94"/>
      <c r="E613" s="78" t="s">
        <v>43</v>
      </c>
      <c r="F613" s="79"/>
      <c r="G613" s="80" t="n">
        <f aca="false">FLOOR(+F613*F$12,E$12)</f>
        <v>0</v>
      </c>
      <c r="H613" s="81" t="str">
        <f aca="false">IF((F$22&gt;=E$12),"OK","KO")</f>
        <v>OK</v>
      </c>
      <c r="I613" s="84"/>
    </row>
    <row r="614" customFormat="false" ht="13.2" hidden="false" customHeight="false" outlineLevel="0" collapsed="false">
      <c r="A614" s="12"/>
      <c r="B614" s="75"/>
      <c r="C614" s="76"/>
      <c r="D614" s="94"/>
      <c r="E614" s="78" t="s">
        <v>43</v>
      </c>
      <c r="F614" s="79"/>
      <c r="G614" s="80" t="n">
        <f aca="false">FLOOR(+F614*F$12,E$12)</f>
        <v>0</v>
      </c>
      <c r="H614" s="81" t="str">
        <f aca="false">IF((F$22&gt;=E$12),"OK","KO")</f>
        <v>OK</v>
      </c>
      <c r="I614" s="84"/>
    </row>
    <row r="615" customFormat="false" ht="13.2" hidden="false" customHeight="false" outlineLevel="0" collapsed="false">
      <c r="A615" s="12"/>
      <c r="B615" s="75"/>
      <c r="C615" s="76"/>
      <c r="D615" s="94"/>
      <c r="E615" s="78" t="s">
        <v>43</v>
      </c>
      <c r="F615" s="79"/>
      <c r="G615" s="80" t="n">
        <f aca="false">FLOOR(+F615*F$12,E$12)</f>
        <v>0</v>
      </c>
      <c r="H615" s="81" t="str">
        <f aca="false">IF((F$22&gt;=E$12),"OK","KO")</f>
        <v>OK</v>
      </c>
      <c r="I615" s="84"/>
    </row>
    <row r="616" customFormat="false" ht="13.2" hidden="false" customHeight="false" outlineLevel="0" collapsed="false">
      <c r="A616" s="12"/>
      <c r="B616" s="75"/>
      <c r="C616" s="76"/>
      <c r="D616" s="94"/>
      <c r="E616" s="78" t="s">
        <v>43</v>
      </c>
      <c r="F616" s="79"/>
      <c r="G616" s="80" t="n">
        <f aca="false">FLOOR(+F616*F$12,E$12)</f>
        <v>0</v>
      </c>
      <c r="H616" s="81" t="str">
        <f aca="false">IF((F$22&gt;=E$12),"OK","KO")</f>
        <v>OK</v>
      </c>
      <c r="I616" s="84"/>
    </row>
    <row r="617" customFormat="false" ht="13.2" hidden="false" customHeight="false" outlineLevel="0" collapsed="false">
      <c r="A617" s="12"/>
      <c r="B617" s="75"/>
      <c r="C617" s="76"/>
      <c r="D617" s="94"/>
      <c r="E617" s="78" t="s">
        <v>43</v>
      </c>
      <c r="F617" s="79"/>
      <c r="G617" s="80" t="n">
        <f aca="false">FLOOR(+F617*F$12,E$12)</f>
        <v>0</v>
      </c>
      <c r="H617" s="81" t="str">
        <f aca="false">IF((F$22&gt;=E$12),"OK","KO")</f>
        <v>OK</v>
      </c>
      <c r="I617" s="84"/>
    </row>
    <row r="618" customFormat="false" ht="13.2" hidden="false" customHeight="false" outlineLevel="0" collapsed="false">
      <c r="A618" s="12"/>
      <c r="B618" s="75"/>
      <c r="C618" s="76"/>
      <c r="D618" s="94"/>
      <c r="E618" s="78" t="s">
        <v>43</v>
      </c>
      <c r="F618" s="79"/>
      <c r="G618" s="80" t="n">
        <f aca="false">FLOOR(+F618*F$12,E$12)</f>
        <v>0</v>
      </c>
      <c r="H618" s="81" t="str">
        <f aca="false">IF((F$22&gt;=E$12),"OK","KO")</f>
        <v>OK</v>
      </c>
      <c r="I618" s="84"/>
    </row>
    <row r="619" customFormat="false" ht="13.2" hidden="false" customHeight="false" outlineLevel="0" collapsed="false">
      <c r="A619" s="12"/>
      <c r="B619" s="75"/>
      <c r="C619" s="76"/>
      <c r="D619" s="94"/>
      <c r="E619" s="78" t="s">
        <v>43</v>
      </c>
      <c r="F619" s="79"/>
      <c r="G619" s="80" t="n">
        <f aca="false">FLOOR(+F619*F$12,E$12)</f>
        <v>0</v>
      </c>
      <c r="H619" s="81" t="str">
        <f aca="false">IF((F$22&gt;=E$12),"OK","KO")</f>
        <v>OK</v>
      </c>
      <c r="I619" s="84"/>
    </row>
    <row r="620" customFormat="false" ht="13.2" hidden="false" customHeight="false" outlineLevel="0" collapsed="false">
      <c r="A620" s="12"/>
      <c r="B620" s="75"/>
      <c r="C620" s="76"/>
      <c r="D620" s="94"/>
      <c r="E620" s="78" t="s">
        <v>43</v>
      </c>
      <c r="F620" s="79"/>
      <c r="G620" s="80" t="n">
        <f aca="false">FLOOR(+F620*F$12,E$12)</f>
        <v>0</v>
      </c>
      <c r="H620" s="81" t="str">
        <f aca="false">IF((F$22&gt;=E$12),"OK","KO")</f>
        <v>OK</v>
      </c>
      <c r="I620" s="84"/>
    </row>
    <row r="621" customFormat="false" ht="13.2" hidden="false" customHeight="false" outlineLevel="0" collapsed="false">
      <c r="A621" s="12"/>
      <c r="B621" s="75"/>
      <c r="C621" s="76"/>
      <c r="D621" s="94"/>
      <c r="E621" s="78" t="s">
        <v>43</v>
      </c>
      <c r="F621" s="79"/>
      <c r="G621" s="80" t="n">
        <f aca="false">FLOOR(+F621*F$12,E$12)</f>
        <v>0</v>
      </c>
      <c r="H621" s="81" t="str">
        <f aca="false">IF((F$22&gt;=E$12),"OK","KO")</f>
        <v>OK</v>
      </c>
      <c r="I621" s="84"/>
    </row>
    <row r="622" customFormat="false" ht="13.2" hidden="false" customHeight="false" outlineLevel="0" collapsed="false">
      <c r="A622" s="12"/>
      <c r="B622" s="75"/>
      <c r="C622" s="76"/>
      <c r="D622" s="94"/>
      <c r="E622" s="78" t="s">
        <v>43</v>
      </c>
      <c r="F622" s="79"/>
      <c r="G622" s="80" t="n">
        <f aca="false">FLOOR(+F622*F$12,E$12)</f>
        <v>0</v>
      </c>
      <c r="H622" s="81" t="str">
        <f aca="false">IF((F$22&gt;=E$12),"OK","KO")</f>
        <v>OK</v>
      </c>
      <c r="I622" s="84"/>
    </row>
    <row r="623" customFormat="false" ht="13.2" hidden="false" customHeight="false" outlineLevel="0" collapsed="false">
      <c r="A623" s="12"/>
      <c r="B623" s="75"/>
      <c r="C623" s="76"/>
      <c r="D623" s="94"/>
      <c r="E623" s="78" t="s">
        <v>43</v>
      </c>
      <c r="F623" s="79"/>
      <c r="G623" s="80" t="n">
        <f aca="false">FLOOR(+F623*F$12,E$12)</f>
        <v>0</v>
      </c>
      <c r="H623" s="81" t="str">
        <f aca="false">IF((F$22&gt;=E$12),"OK","KO")</f>
        <v>OK</v>
      </c>
      <c r="I623" s="84"/>
    </row>
    <row r="624" customFormat="false" ht="13.2" hidden="false" customHeight="false" outlineLevel="0" collapsed="false">
      <c r="A624" s="12"/>
      <c r="B624" s="75"/>
      <c r="C624" s="76"/>
      <c r="D624" s="94"/>
      <c r="E624" s="78" t="s">
        <v>43</v>
      </c>
      <c r="F624" s="79"/>
      <c r="G624" s="80" t="n">
        <f aca="false">FLOOR(+F624*F$12,E$12)</f>
        <v>0</v>
      </c>
      <c r="H624" s="81" t="str">
        <f aca="false">IF((F$22&gt;=E$12),"OK","KO")</f>
        <v>OK</v>
      </c>
      <c r="I624" s="84"/>
    </row>
    <row r="625" customFormat="false" ht="13.2" hidden="false" customHeight="false" outlineLevel="0" collapsed="false">
      <c r="A625" s="12"/>
      <c r="B625" s="75"/>
      <c r="C625" s="76"/>
      <c r="D625" s="94"/>
      <c r="E625" s="78" t="s">
        <v>43</v>
      </c>
      <c r="F625" s="79"/>
      <c r="G625" s="80" t="n">
        <f aca="false">FLOOR(+F625*F$12,E$12)</f>
        <v>0</v>
      </c>
      <c r="H625" s="81" t="str">
        <f aca="false">IF((F$22&gt;=E$12),"OK","KO")</f>
        <v>OK</v>
      </c>
      <c r="I625" s="84"/>
    </row>
    <row r="626" customFormat="false" ht="13.2" hidden="false" customHeight="false" outlineLevel="0" collapsed="false">
      <c r="A626" s="12"/>
      <c r="B626" s="75"/>
      <c r="C626" s="76"/>
      <c r="D626" s="94"/>
      <c r="E626" s="78" t="s">
        <v>43</v>
      </c>
      <c r="F626" s="79"/>
      <c r="G626" s="80" t="n">
        <f aca="false">FLOOR(+F626*F$12,E$12)</f>
        <v>0</v>
      </c>
      <c r="H626" s="81" t="str">
        <f aca="false">IF((F$22&gt;=E$12),"OK","KO")</f>
        <v>OK</v>
      </c>
      <c r="I626" s="84"/>
    </row>
    <row r="627" customFormat="false" ht="13.2" hidden="false" customHeight="false" outlineLevel="0" collapsed="false">
      <c r="A627" s="12"/>
      <c r="B627" s="75"/>
      <c r="C627" s="76"/>
      <c r="D627" s="94"/>
      <c r="E627" s="78" t="s">
        <v>43</v>
      </c>
      <c r="F627" s="79"/>
      <c r="G627" s="80" t="n">
        <f aca="false">FLOOR(+F627*F$12,E$12)</f>
        <v>0</v>
      </c>
      <c r="H627" s="81" t="str">
        <f aca="false">IF((F$22&gt;=E$12),"OK","KO")</f>
        <v>OK</v>
      </c>
      <c r="I627" s="84"/>
    </row>
    <row r="628" customFormat="false" ht="13.2" hidden="false" customHeight="false" outlineLevel="0" collapsed="false">
      <c r="A628" s="12"/>
      <c r="B628" s="75"/>
      <c r="C628" s="76"/>
      <c r="D628" s="94"/>
      <c r="E628" s="78" t="s">
        <v>43</v>
      </c>
      <c r="F628" s="79"/>
      <c r="G628" s="80" t="n">
        <f aca="false">FLOOR(+F628*F$12,E$12)</f>
        <v>0</v>
      </c>
      <c r="H628" s="81" t="str">
        <f aca="false">IF((F$22&gt;=E$12),"OK","KO")</f>
        <v>OK</v>
      </c>
      <c r="I628" s="84"/>
    </row>
    <row r="629" customFormat="false" ht="13.2" hidden="false" customHeight="false" outlineLevel="0" collapsed="false">
      <c r="A629" s="12"/>
      <c r="B629" s="75"/>
      <c r="C629" s="76"/>
      <c r="D629" s="94"/>
      <c r="E629" s="78" t="s">
        <v>43</v>
      </c>
      <c r="F629" s="79"/>
      <c r="G629" s="80" t="n">
        <f aca="false">FLOOR(+F629*F$12,E$12)</f>
        <v>0</v>
      </c>
      <c r="H629" s="81" t="str">
        <f aca="false">IF((F$22&gt;=E$12),"OK","KO")</f>
        <v>OK</v>
      </c>
      <c r="I629" s="84"/>
    </row>
    <row r="630" customFormat="false" ht="13.2" hidden="false" customHeight="false" outlineLevel="0" collapsed="false">
      <c r="A630" s="12"/>
      <c r="B630" s="75"/>
      <c r="C630" s="76"/>
      <c r="D630" s="94"/>
      <c r="E630" s="78" t="s">
        <v>43</v>
      </c>
      <c r="F630" s="79"/>
      <c r="G630" s="80" t="n">
        <f aca="false">FLOOR(+F630*F$12,E$12)</f>
        <v>0</v>
      </c>
      <c r="H630" s="81" t="str">
        <f aca="false">IF((F$22&gt;=E$12),"OK","KO")</f>
        <v>OK</v>
      </c>
      <c r="I630" s="84"/>
    </row>
    <row r="631" customFormat="false" ht="13.2" hidden="false" customHeight="false" outlineLevel="0" collapsed="false">
      <c r="A631" s="12"/>
      <c r="B631" s="75"/>
      <c r="C631" s="76"/>
      <c r="D631" s="94"/>
      <c r="E631" s="78" t="s">
        <v>43</v>
      </c>
      <c r="F631" s="79"/>
      <c r="G631" s="80" t="n">
        <f aca="false">FLOOR(+F631*F$12,E$12)</f>
        <v>0</v>
      </c>
      <c r="H631" s="81" t="str">
        <f aca="false">IF((F$22&gt;=E$12),"OK","KO")</f>
        <v>OK</v>
      </c>
      <c r="I631" s="84"/>
    </row>
    <row r="632" customFormat="false" ht="13.2" hidden="false" customHeight="false" outlineLevel="0" collapsed="false">
      <c r="A632" s="12"/>
      <c r="B632" s="75"/>
      <c r="C632" s="76"/>
      <c r="D632" s="94"/>
      <c r="E632" s="78" t="s">
        <v>43</v>
      </c>
      <c r="F632" s="79"/>
      <c r="G632" s="80" t="n">
        <f aca="false">FLOOR(+F632*F$12,E$12)</f>
        <v>0</v>
      </c>
      <c r="H632" s="81" t="str">
        <f aca="false">IF((F$22&gt;=E$12),"OK","KO")</f>
        <v>OK</v>
      </c>
      <c r="I632" s="84"/>
    </row>
    <row r="633" customFormat="false" ht="13.2" hidden="false" customHeight="false" outlineLevel="0" collapsed="false">
      <c r="A633" s="12"/>
      <c r="B633" s="75"/>
      <c r="C633" s="76"/>
      <c r="D633" s="94"/>
      <c r="E633" s="78" t="s">
        <v>43</v>
      </c>
      <c r="F633" s="79"/>
      <c r="G633" s="80" t="n">
        <f aca="false">FLOOR(+F633*F$12,E$12)</f>
        <v>0</v>
      </c>
      <c r="H633" s="81" t="str">
        <f aca="false">IF((F$22&gt;=E$12),"OK","KO")</f>
        <v>OK</v>
      </c>
      <c r="I633" s="84"/>
    </row>
    <row r="634" customFormat="false" ht="13.2" hidden="false" customHeight="false" outlineLevel="0" collapsed="false">
      <c r="A634" s="12"/>
      <c r="B634" s="75"/>
      <c r="C634" s="76"/>
      <c r="D634" s="94"/>
      <c r="E634" s="78" t="s">
        <v>43</v>
      </c>
      <c r="F634" s="79"/>
      <c r="G634" s="80" t="n">
        <f aca="false">FLOOR(+F634*F$12,E$12)</f>
        <v>0</v>
      </c>
      <c r="H634" s="81" t="str">
        <f aca="false">IF((F$22&gt;=E$12),"OK","KO")</f>
        <v>OK</v>
      </c>
      <c r="I634" s="84"/>
    </row>
    <row r="635" customFormat="false" ht="13.2" hidden="false" customHeight="false" outlineLevel="0" collapsed="false">
      <c r="A635" s="12"/>
      <c r="B635" s="75"/>
      <c r="C635" s="76"/>
      <c r="D635" s="94"/>
      <c r="E635" s="78" t="s">
        <v>43</v>
      </c>
      <c r="F635" s="79"/>
      <c r="G635" s="80" t="n">
        <f aca="false">FLOOR(+F635*F$12,E$12)</f>
        <v>0</v>
      </c>
      <c r="H635" s="81" t="str">
        <f aca="false">IF((F$22&gt;=E$12),"OK","KO")</f>
        <v>OK</v>
      </c>
      <c r="I635" s="84"/>
    </row>
    <row r="636" customFormat="false" ht="13.2" hidden="false" customHeight="false" outlineLevel="0" collapsed="false">
      <c r="A636" s="12"/>
      <c r="B636" s="75"/>
      <c r="C636" s="76"/>
      <c r="D636" s="94"/>
      <c r="E636" s="78" t="s">
        <v>43</v>
      </c>
      <c r="F636" s="79"/>
      <c r="G636" s="80" t="n">
        <f aca="false">FLOOR(+F636*F$12,E$12)</f>
        <v>0</v>
      </c>
      <c r="H636" s="81" t="str">
        <f aca="false">IF((F$22&gt;=E$12),"OK","KO")</f>
        <v>OK</v>
      </c>
      <c r="I636" s="84"/>
    </row>
    <row r="637" customFormat="false" ht="13.2" hidden="false" customHeight="false" outlineLevel="0" collapsed="false">
      <c r="A637" s="12"/>
      <c r="B637" s="75"/>
      <c r="C637" s="76"/>
      <c r="D637" s="94"/>
      <c r="E637" s="78" t="s">
        <v>43</v>
      </c>
      <c r="F637" s="79"/>
      <c r="G637" s="80" t="n">
        <f aca="false">FLOOR(+F637*F$12,E$12)</f>
        <v>0</v>
      </c>
      <c r="H637" s="81" t="str">
        <f aca="false">IF((F$22&gt;=E$12),"OK","KO")</f>
        <v>OK</v>
      </c>
      <c r="I637" s="84"/>
    </row>
    <row r="638" customFormat="false" ht="13.2" hidden="false" customHeight="false" outlineLevel="0" collapsed="false">
      <c r="A638" s="12"/>
      <c r="B638" s="75"/>
      <c r="C638" s="76"/>
      <c r="D638" s="94"/>
      <c r="E638" s="78" t="s">
        <v>43</v>
      </c>
      <c r="F638" s="79"/>
      <c r="G638" s="80" t="n">
        <f aca="false">FLOOR(+F638*F$12,E$12)</f>
        <v>0</v>
      </c>
      <c r="H638" s="81" t="str">
        <f aca="false">IF((F$22&gt;=E$12),"OK","KO")</f>
        <v>OK</v>
      </c>
      <c r="I638" s="84"/>
    </row>
    <row r="639" customFormat="false" ht="13.2" hidden="false" customHeight="false" outlineLevel="0" collapsed="false">
      <c r="A639" s="12"/>
      <c r="B639" s="75"/>
      <c r="C639" s="76"/>
      <c r="D639" s="94"/>
      <c r="E639" s="78" t="s">
        <v>43</v>
      </c>
      <c r="F639" s="79"/>
      <c r="G639" s="80" t="n">
        <f aca="false">FLOOR(+F639*F$12,E$12)</f>
        <v>0</v>
      </c>
      <c r="H639" s="81" t="str">
        <f aca="false">IF((F$22&gt;=E$12),"OK","KO")</f>
        <v>OK</v>
      </c>
      <c r="I639" s="84"/>
    </row>
    <row r="640" customFormat="false" ht="13.2" hidden="false" customHeight="false" outlineLevel="0" collapsed="false">
      <c r="A640" s="12"/>
      <c r="B640" s="75"/>
      <c r="C640" s="76"/>
      <c r="D640" s="94"/>
      <c r="E640" s="78" t="s">
        <v>43</v>
      </c>
      <c r="F640" s="79"/>
      <c r="G640" s="80" t="n">
        <f aca="false">FLOOR(+F640*F$12,E$12)</f>
        <v>0</v>
      </c>
      <c r="H640" s="81" t="str">
        <f aca="false">IF((F$22&gt;=E$12),"OK","KO")</f>
        <v>OK</v>
      </c>
      <c r="I640" s="84"/>
    </row>
    <row r="641" customFormat="false" ht="13.2" hidden="false" customHeight="false" outlineLevel="0" collapsed="false">
      <c r="A641" s="12"/>
      <c r="B641" s="75"/>
      <c r="C641" s="76"/>
      <c r="D641" s="94"/>
      <c r="E641" s="78" t="s">
        <v>43</v>
      </c>
      <c r="F641" s="79"/>
      <c r="G641" s="80" t="n">
        <f aca="false">FLOOR(+F641*F$12,E$12)</f>
        <v>0</v>
      </c>
      <c r="H641" s="81" t="str">
        <f aca="false">IF((F$22&gt;=E$12),"OK","KO")</f>
        <v>OK</v>
      </c>
      <c r="I641" s="84"/>
    </row>
    <row r="642" customFormat="false" ht="13.2" hidden="false" customHeight="false" outlineLevel="0" collapsed="false">
      <c r="A642" s="12"/>
      <c r="B642" s="75"/>
      <c r="C642" s="76"/>
      <c r="D642" s="94"/>
      <c r="E642" s="78" t="s">
        <v>43</v>
      </c>
      <c r="F642" s="79"/>
      <c r="G642" s="80" t="n">
        <f aca="false">FLOOR(+F642*F$12,E$12)</f>
        <v>0</v>
      </c>
      <c r="H642" s="81" t="str">
        <f aca="false">IF((F$22&gt;=E$12),"OK","KO")</f>
        <v>OK</v>
      </c>
      <c r="I642" s="84"/>
    </row>
    <row r="643" customFormat="false" ht="13.2" hidden="false" customHeight="false" outlineLevel="0" collapsed="false">
      <c r="A643" s="12"/>
      <c r="B643" s="75"/>
      <c r="C643" s="76"/>
      <c r="D643" s="94"/>
      <c r="E643" s="78" t="s">
        <v>43</v>
      </c>
      <c r="F643" s="79"/>
      <c r="G643" s="80" t="n">
        <f aca="false">FLOOR(+F643*F$12,E$12)</f>
        <v>0</v>
      </c>
      <c r="H643" s="81" t="str">
        <f aca="false">IF((F$22&gt;=E$12),"OK","KO")</f>
        <v>OK</v>
      </c>
      <c r="I643" s="84"/>
    </row>
    <row r="644" customFormat="false" ht="13.2" hidden="false" customHeight="false" outlineLevel="0" collapsed="false">
      <c r="A644" s="12"/>
      <c r="B644" s="75"/>
      <c r="C644" s="76"/>
      <c r="D644" s="94"/>
      <c r="E644" s="78" t="s">
        <v>43</v>
      </c>
      <c r="F644" s="79"/>
      <c r="G644" s="80" t="n">
        <f aca="false">FLOOR(+F644*F$12,E$12)</f>
        <v>0</v>
      </c>
      <c r="H644" s="81" t="str">
        <f aca="false">IF((F$22&gt;=E$12),"OK","KO")</f>
        <v>OK</v>
      </c>
      <c r="I644" s="84"/>
    </row>
    <row r="645" customFormat="false" ht="13.2" hidden="false" customHeight="false" outlineLevel="0" collapsed="false">
      <c r="A645" s="12"/>
      <c r="B645" s="75"/>
      <c r="C645" s="76"/>
      <c r="D645" s="94"/>
      <c r="E645" s="78" t="s">
        <v>43</v>
      </c>
      <c r="F645" s="79"/>
      <c r="G645" s="80" t="n">
        <f aca="false">FLOOR(+F645*F$12,E$12)</f>
        <v>0</v>
      </c>
      <c r="H645" s="81" t="str">
        <f aca="false">IF((F$22&gt;=E$12),"OK","KO")</f>
        <v>OK</v>
      </c>
      <c r="I645" s="84"/>
    </row>
    <row r="646" customFormat="false" ht="13.2" hidden="false" customHeight="false" outlineLevel="0" collapsed="false">
      <c r="A646" s="12"/>
      <c r="B646" s="75"/>
      <c r="C646" s="76"/>
      <c r="D646" s="94"/>
      <c r="E646" s="78" t="s">
        <v>43</v>
      </c>
      <c r="F646" s="79"/>
      <c r="G646" s="80" t="n">
        <f aca="false">FLOOR(+F646*F$12,E$12)</f>
        <v>0</v>
      </c>
      <c r="H646" s="81" t="str">
        <f aca="false">IF((F$22&gt;=E$12),"OK","KO")</f>
        <v>OK</v>
      </c>
      <c r="I646" s="84"/>
    </row>
    <row r="647" customFormat="false" ht="13.2" hidden="false" customHeight="false" outlineLevel="0" collapsed="false">
      <c r="A647" s="12"/>
      <c r="B647" s="75"/>
      <c r="C647" s="76"/>
      <c r="D647" s="94"/>
      <c r="E647" s="78" t="s">
        <v>43</v>
      </c>
      <c r="F647" s="79"/>
      <c r="G647" s="80" t="n">
        <f aca="false">FLOOR(+F647*F$12,E$12)</f>
        <v>0</v>
      </c>
      <c r="H647" s="81" t="str">
        <f aca="false">IF((F$22&gt;=E$12),"OK","KO")</f>
        <v>OK</v>
      </c>
      <c r="I647" s="84"/>
    </row>
    <row r="648" customFormat="false" ht="13.2" hidden="false" customHeight="false" outlineLevel="0" collapsed="false">
      <c r="A648" s="12"/>
      <c r="B648" s="75"/>
      <c r="C648" s="76"/>
      <c r="D648" s="94"/>
      <c r="E648" s="78" t="s">
        <v>43</v>
      </c>
      <c r="F648" s="79"/>
      <c r="G648" s="80" t="n">
        <f aca="false">FLOOR(+F648*F$12,E$12)</f>
        <v>0</v>
      </c>
      <c r="H648" s="81" t="str">
        <f aca="false">IF((F$22&gt;=E$12),"OK","KO")</f>
        <v>OK</v>
      </c>
      <c r="I648" s="84"/>
    </row>
    <row r="649" customFormat="false" ht="13.2" hidden="false" customHeight="false" outlineLevel="0" collapsed="false">
      <c r="A649" s="12"/>
      <c r="B649" s="75"/>
      <c r="C649" s="76"/>
      <c r="D649" s="94"/>
      <c r="E649" s="78" t="s">
        <v>43</v>
      </c>
      <c r="F649" s="79"/>
      <c r="G649" s="80" t="n">
        <f aca="false">FLOOR(+F649*F$12,E$12)</f>
        <v>0</v>
      </c>
      <c r="H649" s="81" t="str">
        <f aca="false">IF((F$22&gt;=E$12),"OK","KO")</f>
        <v>OK</v>
      </c>
      <c r="I649" s="84"/>
    </row>
    <row r="650" customFormat="false" ht="13.2" hidden="false" customHeight="false" outlineLevel="0" collapsed="false">
      <c r="A650" s="12"/>
      <c r="B650" s="75"/>
      <c r="C650" s="76"/>
      <c r="D650" s="94"/>
      <c r="E650" s="78" t="s">
        <v>43</v>
      </c>
      <c r="F650" s="79"/>
      <c r="G650" s="80" t="n">
        <f aca="false">FLOOR(+F650*F$12,E$12)</f>
        <v>0</v>
      </c>
      <c r="H650" s="81" t="str">
        <f aca="false">IF((F$22&gt;=E$12),"OK","KO")</f>
        <v>OK</v>
      </c>
      <c r="I650" s="84"/>
    </row>
    <row r="651" customFormat="false" ht="13.2" hidden="false" customHeight="false" outlineLevel="0" collapsed="false">
      <c r="A651" s="12"/>
      <c r="B651" s="75"/>
      <c r="C651" s="76"/>
      <c r="D651" s="94"/>
      <c r="E651" s="78" t="s">
        <v>43</v>
      </c>
      <c r="F651" s="79"/>
      <c r="G651" s="80" t="n">
        <f aca="false">FLOOR(+F651*F$12,E$12)</f>
        <v>0</v>
      </c>
      <c r="H651" s="81" t="str">
        <f aca="false">IF((F$22&gt;=E$12),"OK","KO")</f>
        <v>OK</v>
      </c>
      <c r="I651" s="84"/>
    </row>
    <row r="652" customFormat="false" ht="13.2" hidden="false" customHeight="false" outlineLevel="0" collapsed="false">
      <c r="A652" s="12"/>
      <c r="B652" s="75"/>
      <c r="C652" s="76"/>
      <c r="D652" s="94"/>
      <c r="E652" s="78" t="s">
        <v>43</v>
      </c>
      <c r="F652" s="79"/>
      <c r="G652" s="80" t="n">
        <f aca="false">FLOOR(+F652*F$12,E$12)</f>
        <v>0</v>
      </c>
      <c r="H652" s="81" t="str">
        <f aca="false">IF((F$22&gt;=E$12),"OK","KO")</f>
        <v>OK</v>
      </c>
      <c r="I652" s="84"/>
    </row>
    <row r="653" customFormat="false" ht="13.2" hidden="false" customHeight="false" outlineLevel="0" collapsed="false">
      <c r="A653" s="12"/>
      <c r="B653" s="75"/>
      <c r="C653" s="76"/>
      <c r="D653" s="94"/>
      <c r="E653" s="78" t="s">
        <v>43</v>
      </c>
      <c r="F653" s="79"/>
      <c r="G653" s="80" t="n">
        <f aca="false">FLOOR(+F653*F$12,E$12)</f>
        <v>0</v>
      </c>
      <c r="H653" s="81" t="str">
        <f aca="false">IF((F$22&gt;=E$12),"OK","KO")</f>
        <v>OK</v>
      </c>
      <c r="I653" s="84"/>
    </row>
    <row r="654" customFormat="false" ht="13.2" hidden="false" customHeight="false" outlineLevel="0" collapsed="false">
      <c r="A654" s="12"/>
      <c r="B654" s="75"/>
      <c r="C654" s="76"/>
      <c r="D654" s="94"/>
      <c r="E654" s="78" t="s">
        <v>43</v>
      </c>
      <c r="F654" s="79"/>
      <c r="G654" s="80" t="n">
        <f aca="false">FLOOR(+F654*F$12,E$12)</f>
        <v>0</v>
      </c>
      <c r="H654" s="81" t="str">
        <f aca="false">IF((F$22&gt;=E$12),"OK","KO")</f>
        <v>OK</v>
      </c>
      <c r="I654" s="84"/>
    </row>
    <row r="655" customFormat="false" ht="13.2" hidden="false" customHeight="false" outlineLevel="0" collapsed="false">
      <c r="A655" s="12"/>
      <c r="B655" s="75"/>
      <c r="C655" s="76"/>
      <c r="D655" s="94"/>
      <c r="E655" s="78" t="s">
        <v>43</v>
      </c>
      <c r="F655" s="79"/>
      <c r="G655" s="80" t="n">
        <f aca="false">FLOOR(+F655*F$12,E$12)</f>
        <v>0</v>
      </c>
      <c r="H655" s="81" t="str">
        <f aca="false">IF((F$22&gt;=E$12),"OK","KO")</f>
        <v>OK</v>
      </c>
      <c r="I655" s="84"/>
    </row>
    <row r="656" customFormat="false" ht="13.2" hidden="false" customHeight="false" outlineLevel="0" collapsed="false">
      <c r="A656" s="12"/>
      <c r="B656" s="75"/>
      <c r="C656" s="76"/>
      <c r="D656" s="94"/>
      <c r="E656" s="78" t="s">
        <v>43</v>
      </c>
      <c r="F656" s="79"/>
      <c r="G656" s="80" t="n">
        <f aca="false">FLOOR(+F656*F$12,E$12)</f>
        <v>0</v>
      </c>
      <c r="H656" s="81" t="str">
        <f aca="false">IF((F$22&gt;=E$12),"OK","KO")</f>
        <v>OK</v>
      </c>
      <c r="I656" s="84"/>
    </row>
    <row r="657" customFormat="false" ht="13.2" hidden="false" customHeight="false" outlineLevel="0" collapsed="false">
      <c r="A657" s="12"/>
      <c r="B657" s="75"/>
      <c r="C657" s="76"/>
      <c r="D657" s="94"/>
      <c r="E657" s="78" t="s">
        <v>43</v>
      </c>
      <c r="F657" s="79"/>
      <c r="G657" s="80" t="n">
        <f aca="false">FLOOR(+F657*F$12,E$12)</f>
        <v>0</v>
      </c>
      <c r="H657" s="81" t="str">
        <f aca="false">IF((F$22&gt;=E$12),"OK","KO")</f>
        <v>OK</v>
      </c>
      <c r="I657" s="84"/>
    </row>
    <row r="658" customFormat="false" ht="13.2" hidden="false" customHeight="false" outlineLevel="0" collapsed="false">
      <c r="A658" s="12"/>
      <c r="B658" s="75"/>
      <c r="C658" s="76"/>
      <c r="D658" s="94"/>
      <c r="E658" s="78" t="s">
        <v>43</v>
      </c>
      <c r="F658" s="79"/>
      <c r="G658" s="80" t="n">
        <f aca="false">FLOOR(+F658*F$12,E$12)</f>
        <v>0</v>
      </c>
      <c r="H658" s="81" t="str">
        <f aca="false">IF((F$22&gt;=E$12),"OK","KO")</f>
        <v>OK</v>
      </c>
      <c r="I658" s="84"/>
    </row>
    <row r="659" customFormat="false" ht="13.2" hidden="false" customHeight="false" outlineLevel="0" collapsed="false">
      <c r="A659" s="12"/>
      <c r="B659" s="75"/>
      <c r="C659" s="76"/>
      <c r="D659" s="94"/>
      <c r="E659" s="78" t="s">
        <v>43</v>
      </c>
      <c r="F659" s="79"/>
      <c r="G659" s="80" t="n">
        <f aca="false">FLOOR(+F659*F$12,E$12)</f>
        <v>0</v>
      </c>
      <c r="H659" s="81" t="str">
        <f aca="false">IF((F$22&gt;=E$12),"OK","KO")</f>
        <v>OK</v>
      </c>
      <c r="I659" s="84"/>
    </row>
    <row r="660" customFormat="false" ht="13.2" hidden="false" customHeight="false" outlineLevel="0" collapsed="false">
      <c r="A660" s="12"/>
      <c r="B660" s="75"/>
      <c r="C660" s="76"/>
      <c r="D660" s="94"/>
      <c r="E660" s="78" t="s">
        <v>43</v>
      </c>
      <c r="F660" s="79"/>
      <c r="G660" s="80" t="n">
        <f aca="false">FLOOR(+F660*F$12,E$12)</f>
        <v>0</v>
      </c>
      <c r="H660" s="81" t="str">
        <f aca="false">IF((F$22&gt;=E$12),"OK","KO")</f>
        <v>OK</v>
      </c>
      <c r="I660" s="84"/>
    </row>
    <row r="661" customFormat="false" ht="13.2" hidden="false" customHeight="false" outlineLevel="0" collapsed="false">
      <c r="A661" s="12"/>
      <c r="B661" s="75"/>
      <c r="C661" s="76"/>
      <c r="D661" s="94"/>
      <c r="E661" s="78" t="s">
        <v>43</v>
      </c>
      <c r="F661" s="79"/>
      <c r="G661" s="80" t="n">
        <f aca="false">FLOOR(+F661*F$12,E$12)</f>
        <v>0</v>
      </c>
      <c r="H661" s="81" t="str">
        <f aca="false">IF((F$22&gt;=E$12),"OK","KO")</f>
        <v>OK</v>
      </c>
      <c r="I661" s="84"/>
    </row>
    <row r="662" customFormat="false" ht="13.2" hidden="false" customHeight="false" outlineLevel="0" collapsed="false">
      <c r="A662" s="12"/>
      <c r="B662" s="75"/>
      <c r="C662" s="76"/>
      <c r="D662" s="94"/>
      <c r="E662" s="78" t="s">
        <v>43</v>
      </c>
      <c r="F662" s="79"/>
      <c r="G662" s="80" t="n">
        <f aca="false">FLOOR(+F662*F$12,E$12)</f>
        <v>0</v>
      </c>
      <c r="H662" s="81" t="str">
        <f aca="false">IF((F$22&gt;=E$12),"OK","KO")</f>
        <v>OK</v>
      </c>
      <c r="I662" s="84"/>
    </row>
    <row r="663" customFormat="false" ht="13.2" hidden="false" customHeight="false" outlineLevel="0" collapsed="false">
      <c r="A663" s="12"/>
      <c r="B663" s="75"/>
      <c r="C663" s="76"/>
      <c r="D663" s="94"/>
      <c r="E663" s="78" t="s">
        <v>43</v>
      </c>
      <c r="F663" s="79"/>
      <c r="G663" s="80" t="n">
        <f aca="false">FLOOR(+F663*F$12,E$12)</f>
        <v>0</v>
      </c>
      <c r="H663" s="81" t="str">
        <f aca="false">IF((F$22&gt;=E$12),"OK","KO")</f>
        <v>OK</v>
      </c>
      <c r="I663" s="84"/>
    </row>
    <row r="664" customFormat="false" ht="13.2" hidden="false" customHeight="false" outlineLevel="0" collapsed="false">
      <c r="A664" s="12"/>
      <c r="B664" s="75"/>
      <c r="C664" s="76"/>
      <c r="D664" s="94"/>
      <c r="E664" s="78" t="s">
        <v>43</v>
      </c>
      <c r="F664" s="79"/>
      <c r="G664" s="80" t="n">
        <f aca="false">FLOOR(+F664*F$12,E$12)</f>
        <v>0</v>
      </c>
      <c r="H664" s="81" t="str">
        <f aca="false">IF((F$22&gt;=E$12),"OK","KO")</f>
        <v>OK</v>
      </c>
      <c r="I664" s="84"/>
    </row>
    <row r="665" customFormat="false" ht="13.2" hidden="false" customHeight="false" outlineLevel="0" collapsed="false">
      <c r="A665" s="12"/>
      <c r="B665" s="75"/>
      <c r="C665" s="76"/>
      <c r="D665" s="94"/>
      <c r="E665" s="78" t="s">
        <v>43</v>
      </c>
      <c r="F665" s="79"/>
      <c r="G665" s="80" t="n">
        <f aca="false">FLOOR(+F665*F$12,E$12)</f>
        <v>0</v>
      </c>
      <c r="H665" s="81" t="str">
        <f aca="false">IF((F$22&gt;=E$12),"OK","KO")</f>
        <v>OK</v>
      </c>
      <c r="I665" s="84"/>
    </row>
    <row r="666" customFormat="false" ht="13.2" hidden="false" customHeight="false" outlineLevel="0" collapsed="false">
      <c r="A666" s="12"/>
      <c r="B666" s="75"/>
      <c r="C666" s="76"/>
      <c r="D666" s="94"/>
      <c r="E666" s="78" t="s">
        <v>43</v>
      </c>
      <c r="F666" s="79"/>
      <c r="G666" s="80" t="n">
        <f aca="false">FLOOR(+F666*F$12,E$12)</f>
        <v>0</v>
      </c>
      <c r="H666" s="81" t="str">
        <f aca="false">IF((F$22&gt;=E$12),"OK","KO")</f>
        <v>OK</v>
      </c>
      <c r="I666" s="84"/>
    </row>
    <row r="667" customFormat="false" ht="13.2" hidden="false" customHeight="false" outlineLevel="0" collapsed="false">
      <c r="A667" s="12"/>
      <c r="B667" s="75"/>
      <c r="C667" s="76"/>
      <c r="D667" s="94"/>
      <c r="E667" s="78" t="s">
        <v>43</v>
      </c>
      <c r="F667" s="79"/>
      <c r="G667" s="80" t="n">
        <f aca="false">FLOOR(+F667*F$12,E$12)</f>
        <v>0</v>
      </c>
      <c r="H667" s="81" t="str">
        <f aca="false">IF((F$22&gt;=E$12),"OK","KO")</f>
        <v>OK</v>
      </c>
      <c r="I667" s="84"/>
    </row>
    <row r="668" customFormat="false" ht="13.2" hidden="false" customHeight="false" outlineLevel="0" collapsed="false">
      <c r="A668" s="12"/>
      <c r="B668" s="75"/>
      <c r="C668" s="76"/>
      <c r="D668" s="94"/>
      <c r="E668" s="78" t="s">
        <v>43</v>
      </c>
      <c r="F668" s="79"/>
      <c r="G668" s="80" t="n">
        <f aca="false">FLOOR(+F668*F$12,E$12)</f>
        <v>0</v>
      </c>
      <c r="H668" s="81" t="str">
        <f aca="false">IF((F$22&gt;=E$12),"OK","KO")</f>
        <v>OK</v>
      </c>
      <c r="I668" s="84"/>
    </row>
    <row r="669" customFormat="false" ht="13.2" hidden="false" customHeight="false" outlineLevel="0" collapsed="false">
      <c r="A669" s="12"/>
      <c r="B669" s="75"/>
      <c r="C669" s="76"/>
      <c r="D669" s="94"/>
      <c r="E669" s="78" t="s">
        <v>43</v>
      </c>
      <c r="F669" s="79"/>
      <c r="G669" s="80" t="n">
        <f aca="false">FLOOR(+F669*F$12,E$12)</f>
        <v>0</v>
      </c>
      <c r="H669" s="81" t="str">
        <f aca="false">IF((F$22&gt;=E$12),"OK","KO")</f>
        <v>OK</v>
      </c>
      <c r="I669" s="84"/>
    </row>
    <row r="670" customFormat="false" ht="13.2" hidden="false" customHeight="false" outlineLevel="0" collapsed="false">
      <c r="A670" s="12"/>
      <c r="B670" s="75"/>
      <c r="C670" s="76"/>
      <c r="D670" s="94"/>
      <c r="E670" s="78" t="s">
        <v>43</v>
      </c>
      <c r="F670" s="79"/>
      <c r="G670" s="80" t="n">
        <f aca="false">FLOOR(+F670*F$12,E$12)</f>
        <v>0</v>
      </c>
      <c r="H670" s="81" t="str">
        <f aca="false">IF((F$22&gt;=E$12),"OK","KO")</f>
        <v>OK</v>
      </c>
      <c r="I670" s="84"/>
    </row>
    <row r="671" customFormat="false" ht="13.2" hidden="false" customHeight="false" outlineLevel="0" collapsed="false">
      <c r="A671" s="12"/>
      <c r="B671" s="75"/>
      <c r="C671" s="76"/>
      <c r="D671" s="94"/>
      <c r="E671" s="78" t="s">
        <v>43</v>
      </c>
      <c r="F671" s="79"/>
      <c r="G671" s="80" t="n">
        <f aca="false">FLOOR(+F671*F$12,E$12)</f>
        <v>0</v>
      </c>
      <c r="H671" s="81" t="str">
        <f aca="false">IF((F$22&gt;=E$12),"OK","KO")</f>
        <v>OK</v>
      </c>
      <c r="I671" s="84"/>
    </row>
    <row r="672" customFormat="false" ht="13.2" hidden="false" customHeight="false" outlineLevel="0" collapsed="false">
      <c r="A672" s="12"/>
      <c r="B672" s="75"/>
      <c r="C672" s="76"/>
      <c r="D672" s="94"/>
      <c r="E672" s="78" t="s">
        <v>43</v>
      </c>
      <c r="F672" s="79"/>
      <c r="G672" s="80" t="n">
        <f aca="false">FLOOR(+F672*F$12,E$12)</f>
        <v>0</v>
      </c>
      <c r="H672" s="81" t="str">
        <f aca="false">IF((F$22&gt;=E$12),"OK","KO")</f>
        <v>OK</v>
      </c>
      <c r="I672" s="84"/>
    </row>
    <row r="673" customFormat="false" ht="13.2" hidden="false" customHeight="false" outlineLevel="0" collapsed="false">
      <c r="A673" s="12"/>
      <c r="B673" s="75"/>
      <c r="C673" s="76"/>
      <c r="D673" s="94"/>
      <c r="E673" s="78" t="s">
        <v>43</v>
      </c>
      <c r="F673" s="79"/>
      <c r="G673" s="80" t="n">
        <f aca="false">FLOOR(+F673*F$12,E$12)</f>
        <v>0</v>
      </c>
      <c r="H673" s="81" t="str">
        <f aca="false">IF((F$22&gt;=E$12),"OK","KO")</f>
        <v>OK</v>
      </c>
      <c r="I673" s="84"/>
    </row>
    <row r="674" customFormat="false" ht="13.2" hidden="false" customHeight="false" outlineLevel="0" collapsed="false">
      <c r="A674" s="12"/>
      <c r="B674" s="75"/>
      <c r="C674" s="76"/>
      <c r="D674" s="94"/>
      <c r="E674" s="78" t="s">
        <v>43</v>
      </c>
      <c r="F674" s="79"/>
      <c r="G674" s="80" t="n">
        <f aca="false">FLOOR(+F674*F$12,E$12)</f>
        <v>0</v>
      </c>
      <c r="H674" s="81" t="str">
        <f aca="false">IF((F$22&gt;=E$12),"OK","KO")</f>
        <v>OK</v>
      </c>
      <c r="I674" s="84"/>
    </row>
    <row r="675" customFormat="false" ht="13.2" hidden="false" customHeight="false" outlineLevel="0" collapsed="false">
      <c r="A675" s="12"/>
      <c r="B675" s="75"/>
      <c r="C675" s="76"/>
      <c r="D675" s="94"/>
      <c r="E675" s="78" t="s">
        <v>43</v>
      </c>
      <c r="F675" s="79"/>
      <c r="G675" s="80" t="n">
        <f aca="false">FLOOR(+F675*F$12,E$12)</f>
        <v>0</v>
      </c>
      <c r="H675" s="81" t="str">
        <f aca="false">IF((F$22&gt;=E$12),"OK","KO")</f>
        <v>OK</v>
      </c>
      <c r="I675" s="84"/>
    </row>
    <row r="676" customFormat="false" ht="13.2" hidden="false" customHeight="false" outlineLevel="0" collapsed="false">
      <c r="A676" s="12"/>
      <c r="B676" s="75"/>
      <c r="C676" s="76"/>
      <c r="D676" s="94"/>
      <c r="E676" s="78" t="s">
        <v>43</v>
      </c>
      <c r="F676" s="79"/>
      <c r="G676" s="80" t="n">
        <f aca="false">FLOOR(+F676*F$12,E$12)</f>
        <v>0</v>
      </c>
      <c r="H676" s="81" t="str">
        <f aca="false">IF((F$22&gt;=E$12),"OK","KO")</f>
        <v>OK</v>
      </c>
      <c r="I676" s="84"/>
    </row>
    <row r="677" customFormat="false" ht="13.2" hidden="false" customHeight="false" outlineLevel="0" collapsed="false">
      <c r="A677" s="12"/>
      <c r="B677" s="75"/>
      <c r="C677" s="76"/>
      <c r="D677" s="94"/>
      <c r="E677" s="78" t="s">
        <v>43</v>
      </c>
      <c r="F677" s="79"/>
      <c r="G677" s="80" t="n">
        <f aca="false">FLOOR(+F677*F$12,E$12)</f>
        <v>0</v>
      </c>
      <c r="H677" s="81" t="str">
        <f aca="false">IF((F$22&gt;=E$12),"OK","KO")</f>
        <v>OK</v>
      </c>
      <c r="I677" s="84"/>
    </row>
    <row r="678" customFormat="false" ht="13.2" hidden="false" customHeight="false" outlineLevel="0" collapsed="false">
      <c r="A678" s="12"/>
      <c r="B678" s="75"/>
      <c r="C678" s="76"/>
      <c r="D678" s="94"/>
      <c r="E678" s="78" t="s">
        <v>43</v>
      </c>
      <c r="F678" s="79"/>
      <c r="G678" s="80" t="n">
        <f aca="false">FLOOR(+F678*F$12,E$12)</f>
        <v>0</v>
      </c>
      <c r="H678" s="81" t="str">
        <f aca="false">IF((F$22&gt;=E$12),"OK","KO")</f>
        <v>OK</v>
      </c>
      <c r="I678" s="84"/>
    </row>
    <row r="679" customFormat="false" ht="13.2" hidden="false" customHeight="false" outlineLevel="0" collapsed="false">
      <c r="A679" s="12"/>
      <c r="B679" s="75"/>
      <c r="C679" s="76"/>
      <c r="D679" s="94"/>
      <c r="E679" s="78" t="s">
        <v>43</v>
      </c>
      <c r="F679" s="79"/>
      <c r="G679" s="80" t="n">
        <f aca="false">FLOOR(+F679*F$12,E$12)</f>
        <v>0</v>
      </c>
      <c r="H679" s="81" t="str">
        <f aca="false">IF((F$22&gt;=E$12),"OK","KO")</f>
        <v>OK</v>
      </c>
      <c r="I679" s="84"/>
    </row>
    <row r="680" customFormat="false" ht="13.2" hidden="false" customHeight="false" outlineLevel="0" collapsed="false">
      <c r="A680" s="12"/>
      <c r="B680" s="75"/>
      <c r="C680" s="76"/>
      <c r="D680" s="94"/>
      <c r="E680" s="78" t="s">
        <v>43</v>
      </c>
      <c r="F680" s="79"/>
      <c r="G680" s="80" t="n">
        <f aca="false">FLOOR(+F680*F$12,E$12)</f>
        <v>0</v>
      </c>
      <c r="H680" s="81" t="str">
        <f aca="false">IF((F$22&gt;=E$12),"OK","KO")</f>
        <v>OK</v>
      </c>
      <c r="I680" s="84"/>
    </row>
    <row r="681" customFormat="false" ht="13.2" hidden="false" customHeight="false" outlineLevel="0" collapsed="false">
      <c r="A681" s="12"/>
      <c r="B681" s="75"/>
      <c r="C681" s="76"/>
      <c r="D681" s="94"/>
      <c r="E681" s="78" t="s">
        <v>43</v>
      </c>
      <c r="F681" s="79"/>
      <c r="G681" s="80" t="n">
        <f aca="false">FLOOR(+F681*F$12,E$12)</f>
        <v>0</v>
      </c>
      <c r="H681" s="81" t="str">
        <f aca="false">IF((F$22&gt;=E$12),"OK","KO")</f>
        <v>OK</v>
      </c>
      <c r="I681" s="84"/>
    </row>
    <row r="682" customFormat="false" ht="13.2" hidden="false" customHeight="false" outlineLevel="0" collapsed="false">
      <c r="A682" s="12"/>
      <c r="B682" s="75"/>
      <c r="C682" s="76"/>
      <c r="D682" s="94"/>
      <c r="E682" s="78" t="s">
        <v>43</v>
      </c>
      <c r="F682" s="79"/>
      <c r="G682" s="80" t="n">
        <f aca="false">FLOOR(+F682*F$12,E$12)</f>
        <v>0</v>
      </c>
      <c r="H682" s="81" t="str">
        <f aca="false">IF((F$22&gt;=E$12),"OK","KO")</f>
        <v>OK</v>
      </c>
      <c r="I682" s="84"/>
    </row>
    <row r="683" customFormat="false" ht="13.2" hidden="false" customHeight="false" outlineLevel="0" collapsed="false">
      <c r="A683" s="12"/>
      <c r="B683" s="75"/>
      <c r="C683" s="76"/>
      <c r="D683" s="94"/>
      <c r="E683" s="78" t="s">
        <v>43</v>
      </c>
      <c r="F683" s="79"/>
      <c r="G683" s="80" t="n">
        <f aca="false">FLOOR(+F683*F$12,E$12)</f>
        <v>0</v>
      </c>
      <c r="H683" s="81" t="str">
        <f aca="false">IF((F$22&gt;=E$12),"OK","KO")</f>
        <v>OK</v>
      </c>
      <c r="I683" s="84"/>
    </row>
    <row r="684" customFormat="false" ht="13.2" hidden="false" customHeight="false" outlineLevel="0" collapsed="false">
      <c r="A684" s="12"/>
      <c r="B684" s="75"/>
      <c r="C684" s="76"/>
      <c r="D684" s="94"/>
      <c r="E684" s="78" t="s">
        <v>43</v>
      </c>
      <c r="F684" s="79"/>
      <c r="G684" s="80" t="n">
        <f aca="false">FLOOR(+F684*F$12,E$12)</f>
        <v>0</v>
      </c>
      <c r="H684" s="81" t="str">
        <f aca="false">IF((F$22&gt;=E$12),"OK","KO")</f>
        <v>OK</v>
      </c>
      <c r="I684" s="84"/>
    </row>
    <row r="685" customFormat="false" ht="13.2" hidden="false" customHeight="false" outlineLevel="0" collapsed="false">
      <c r="A685" s="12"/>
      <c r="B685" s="75"/>
      <c r="C685" s="76"/>
      <c r="D685" s="94"/>
      <c r="E685" s="78" t="s">
        <v>43</v>
      </c>
      <c r="F685" s="79"/>
      <c r="G685" s="80" t="n">
        <f aca="false">FLOOR(+F685*F$12,E$12)</f>
        <v>0</v>
      </c>
      <c r="H685" s="81" t="str">
        <f aca="false">IF((F$22&gt;=E$12),"OK","KO")</f>
        <v>OK</v>
      </c>
      <c r="I685" s="84"/>
    </row>
    <row r="686" customFormat="false" ht="13.2" hidden="false" customHeight="false" outlineLevel="0" collapsed="false">
      <c r="A686" s="12"/>
      <c r="B686" s="75"/>
      <c r="C686" s="76"/>
      <c r="D686" s="94"/>
      <c r="E686" s="78" t="s">
        <v>43</v>
      </c>
      <c r="F686" s="79"/>
      <c r="G686" s="80" t="n">
        <f aca="false">FLOOR(+F686*F$12,E$12)</f>
        <v>0</v>
      </c>
      <c r="H686" s="81" t="str">
        <f aca="false">IF((F$22&gt;=E$12),"OK","KO")</f>
        <v>OK</v>
      </c>
      <c r="I686" s="84"/>
    </row>
    <row r="687" customFormat="false" ht="13.2" hidden="false" customHeight="false" outlineLevel="0" collapsed="false">
      <c r="A687" s="12"/>
      <c r="B687" s="75"/>
      <c r="C687" s="76"/>
      <c r="D687" s="94"/>
      <c r="E687" s="78" t="s">
        <v>43</v>
      </c>
      <c r="F687" s="79"/>
      <c r="G687" s="80" t="n">
        <f aca="false">FLOOR(+F687*F$12,E$12)</f>
        <v>0</v>
      </c>
      <c r="H687" s="81" t="str">
        <f aca="false">IF((F$22&gt;=E$12),"OK","KO")</f>
        <v>OK</v>
      </c>
      <c r="I687" s="84"/>
    </row>
    <row r="688" customFormat="false" ht="13.2" hidden="false" customHeight="false" outlineLevel="0" collapsed="false">
      <c r="A688" s="12"/>
      <c r="B688" s="75"/>
      <c r="C688" s="76"/>
      <c r="D688" s="94"/>
      <c r="E688" s="78" t="s">
        <v>43</v>
      </c>
      <c r="F688" s="79"/>
      <c r="G688" s="80" t="n">
        <f aca="false">FLOOR(+F688*F$12,E$12)</f>
        <v>0</v>
      </c>
      <c r="H688" s="81" t="str">
        <f aca="false">IF((F$22&gt;=E$12),"OK","KO")</f>
        <v>OK</v>
      </c>
      <c r="I688" s="84"/>
    </row>
    <row r="689" customFormat="false" ht="13.2" hidden="false" customHeight="false" outlineLevel="0" collapsed="false">
      <c r="A689" s="12"/>
      <c r="B689" s="75"/>
      <c r="C689" s="76"/>
      <c r="D689" s="94"/>
      <c r="E689" s="78" t="s">
        <v>43</v>
      </c>
      <c r="F689" s="79"/>
      <c r="G689" s="80" t="n">
        <f aca="false">FLOOR(+F689*F$12,E$12)</f>
        <v>0</v>
      </c>
      <c r="H689" s="81" t="str">
        <f aca="false">IF((F$22&gt;=E$12),"OK","KO")</f>
        <v>OK</v>
      </c>
      <c r="I689" s="84"/>
    </row>
    <row r="690" customFormat="false" ht="13.2" hidden="false" customHeight="false" outlineLevel="0" collapsed="false">
      <c r="A690" s="12"/>
      <c r="B690" s="75"/>
      <c r="C690" s="76"/>
      <c r="D690" s="94"/>
      <c r="E690" s="78" t="s">
        <v>43</v>
      </c>
      <c r="F690" s="79"/>
      <c r="G690" s="80" t="n">
        <f aca="false">FLOOR(+F690*F$12,E$12)</f>
        <v>0</v>
      </c>
      <c r="H690" s="81" t="str">
        <f aca="false">IF((F$22&gt;=E$12),"OK","KO")</f>
        <v>OK</v>
      </c>
      <c r="I690" s="84"/>
    </row>
    <row r="691" customFormat="false" ht="13.2" hidden="false" customHeight="false" outlineLevel="0" collapsed="false">
      <c r="A691" s="12"/>
      <c r="B691" s="75"/>
      <c r="C691" s="76"/>
      <c r="D691" s="94"/>
      <c r="E691" s="78" t="s">
        <v>43</v>
      </c>
      <c r="F691" s="79"/>
      <c r="G691" s="80" t="n">
        <f aca="false">FLOOR(+F691*F$12,E$12)</f>
        <v>0</v>
      </c>
      <c r="H691" s="81" t="str">
        <f aca="false">IF((F$22&gt;=E$12),"OK","KO")</f>
        <v>OK</v>
      </c>
      <c r="I691" s="84"/>
    </row>
    <row r="692" customFormat="false" ht="13.2" hidden="false" customHeight="false" outlineLevel="0" collapsed="false">
      <c r="A692" s="12"/>
      <c r="B692" s="75"/>
      <c r="C692" s="76"/>
      <c r="D692" s="94"/>
      <c r="E692" s="78" t="s">
        <v>43</v>
      </c>
      <c r="F692" s="79"/>
      <c r="G692" s="80" t="n">
        <f aca="false">FLOOR(+F692*F$12,E$12)</f>
        <v>0</v>
      </c>
      <c r="H692" s="81" t="str">
        <f aca="false">IF((F$22&gt;=E$12),"OK","KO")</f>
        <v>OK</v>
      </c>
      <c r="I692" s="84"/>
    </row>
    <row r="693" customFormat="false" ht="13.2" hidden="false" customHeight="false" outlineLevel="0" collapsed="false">
      <c r="A693" s="12"/>
      <c r="B693" s="75"/>
      <c r="C693" s="76"/>
      <c r="D693" s="94"/>
      <c r="E693" s="78" t="s">
        <v>43</v>
      </c>
      <c r="F693" s="79"/>
      <c r="G693" s="80" t="n">
        <f aca="false">FLOOR(+F693*F$12,E$12)</f>
        <v>0</v>
      </c>
      <c r="H693" s="81" t="str">
        <f aca="false">IF((F$22&gt;=E$12),"OK","KO")</f>
        <v>OK</v>
      </c>
      <c r="I693" s="84"/>
    </row>
    <row r="694" customFormat="false" ht="13.2" hidden="false" customHeight="false" outlineLevel="0" collapsed="false">
      <c r="A694" s="12"/>
      <c r="B694" s="75"/>
      <c r="C694" s="76"/>
      <c r="D694" s="94"/>
      <c r="E694" s="78" t="s">
        <v>43</v>
      </c>
      <c r="F694" s="79"/>
      <c r="G694" s="80" t="n">
        <f aca="false">FLOOR(+F694*F$12,E$12)</f>
        <v>0</v>
      </c>
      <c r="H694" s="81" t="str">
        <f aca="false">IF((F$22&gt;=E$12),"OK","KO")</f>
        <v>OK</v>
      </c>
      <c r="I694" s="84"/>
    </row>
    <row r="695" customFormat="false" ht="13.2" hidden="false" customHeight="false" outlineLevel="0" collapsed="false">
      <c r="A695" s="12"/>
      <c r="B695" s="75"/>
      <c r="C695" s="76"/>
      <c r="D695" s="94"/>
      <c r="E695" s="78" t="s">
        <v>43</v>
      </c>
      <c r="F695" s="79"/>
      <c r="G695" s="80" t="n">
        <f aca="false">FLOOR(+F695*F$12,E$12)</f>
        <v>0</v>
      </c>
      <c r="H695" s="81" t="str">
        <f aca="false">IF((F$22&gt;=E$12),"OK","KO")</f>
        <v>OK</v>
      </c>
      <c r="I695" s="84"/>
    </row>
    <row r="696" customFormat="false" ht="13.2" hidden="false" customHeight="false" outlineLevel="0" collapsed="false">
      <c r="A696" s="12"/>
      <c r="B696" s="75"/>
      <c r="C696" s="76"/>
      <c r="D696" s="94"/>
      <c r="E696" s="78" t="s">
        <v>43</v>
      </c>
      <c r="F696" s="79"/>
      <c r="G696" s="80" t="n">
        <f aca="false">FLOOR(+F696*F$12,E$12)</f>
        <v>0</v>
      </c>
      <c r="H696" s="81" t="str">
        <f aca="false">IF((F$22&gt;=E$12),"OK","KO")</f>
        <v>OK</v>
      </c>
      <c r="I696" s="84"/>
    </row>
    <row r="697" customFormat="false" ht="13.2" hidden="false" customHeight="false" outlineLevel="0" collapsed="false">
      <c r="A697" s="12"/>
      <c r="B697" s="75"/>
      <c r="C697" s="76"/>
      <c r="D697" s="94"/>
      <c r="E697" s="78" t="s">
        <v>43</v>
      </c>
      <c r="F697" s="79"/>
      <c r="G697" s="80" t="n">
        <f aca="false">FLOOR(+F697*F$12,E$12)</f>
        <v>0</v>
      </c>
      <c r="H697" s="81" t="str">
        <f aca="false">IF((F$22&gt;=E$12),"OK","KO")</f>
        <v>OK</v>
      </c>
      <c r="I697" s="84"/>
    </row>
    <row r="698" customFormat="false" ht="13.2" hidden="false" customHeight="false" outlineLevel="0" collapsed="false">
      <c r="A698" s="12"/>
      <c r="B698" s="75"/>
      <c r="C698" s="76"/>
      <c r="D698" s="94"/>
      <c r="E698" s="78" t="s">
        <v>43</v>
      </c>
      <c r="F698" s="79"/>
      <c r="G698" s="80" t="n">
        <f aca="false">FLOOR(+F698*F$12,E$12)</f>
        <v>0</v>
      </c>
      <c r="H698" s="81" t="str">
        <f aca="false">IF((F$22&gt;=E$12),"OK","KO")</f>
        <v>OK</v>
      </c>
      <c r="I698" s="84"/>
    </row>
    <row r="699" customFormat="false" ht="13.2" hidden="false" customHeight="false" outlineLevel="0" collapsed="false">
      <c r="A699" s="12"/>
      <c r="B699" s="75"/>
      <c r="C699" s="76"/>
      <c r="D699" s="94"/>
      <c r="E699" s="78" t="s">
        <v>43</v>
      </c>
      <c r="F699" s="79"/>
      <c r="G699" s="80" t="n">
        <f aca="false">FLOOR(+F699*F$12,E$12)</f>
        <v>0</v>
      </c>
      <c r="H699" s="81" t="str">
        <f aca="false">IF((F$22&gt;=E$12),"OK","KO")</f>
        <v>OK</v>
      </c>
      <c r="I699" s="84"/>
    </row>
  </sheetData>
  <sheetProtection sheet="true" formatCells="false" formatColumns="false" selectLockedCells="true"/>
  <protectedRanges>
    <protectedRange name="Plage2_1" sqref="I700:I57901"/>
    <protectedRange name="Plage1_1" sqref="A700:E57901"/>
    <protectedRange name="Plage1_1_3" sqref="A651:C699 A267:C644 D267:D699"/>
    <protectedRange name="Plage1" sqref="A264:D266"/>
    <protectedRange name="Plage1_9" sqref="A31:D263"/>
    <protectedRange name="Plage2_1_4_1" sqref="E22:E699"/>
    <protectedRange name="Plage1_1_3_3_1" sqref="A22:D23 A27:D30 D24:D25"/>
    <protectedRange name="Plage1_1_1_2" sqref="F401:F57901"/>
    <protectedRange name="Plage1_1_5_1_1_1_1" sqref="F22:F400"/>
    <protectedRange name="Plage1_1_3_3_1_1" sqref="A24:C25"/>
    <protectedRange name="Plage1_1_3_3_1_3" sqref="A26:D26"/>
  </protectedRanges>
  <mergeCells count="5">
    <mergeCell ref="A16:D16"/>
    <mergeCell ref="A17:D17"/>
    <mergeCell ref="D18:G18"/>
    <mergeCell ref="A20:D20"/>
    <mergeCell ref="F20:G20"/>
  </mergeCells>
  <conditionalFormatting sqref="H22:H699">
    <cfRule type="cellIs" priority="2" operator="equal" aboveAverage="0" equalAverage="0" bottom="0" percent="0" rank="0" text="" dxfId="0">
      <formula>"KO"</formula>
    </cfRule>
  </conditionalFormatting>
  <dataValidations count="1">
    <dataValidation allowBlank="true" errorStyle="stop" operator="between" showDropDown="false" showErrorMessage="true" showInputMessage="false" sqref="E22:E699" type="list">
      <formula1>$G$15:$H$15</formula1>
      <formula2>0</formula2>
    </dataValidation>
  </dataValidations>
  <printOptions headings="false" gridLines="false" gridLinesSet="true" horizontalCentered="false" verticalCentered="false"/>
  <pageMargins left="0.209722222222222" right="0.170138888888889" top="0.389583333333333" bottom="0.984722222222222" header="0.259722222222222" footer="0.4923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</oddFooter>
  </headerFooter>
  <rowBreaks count="2" manualBreakCount="2">
    <brk id="56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0:27:14Z</dcterms:created>
  <dc:creator>Basma BEN ROMDHANE</dc:creator>
  <dc:description/>
  <dc:language>en-US</dc:language>
  <cp:lastModifiedBy>Olivier PIERRE</cp:lastModifiedBy>
  <cp:lastPrinted>2017-09-26T10:33:05Z</cp:lastPrinted>
  <dcterms:modified xsi:type="dcterms:W3CDTF">2018-10-31T10:07:58Z</dcterms:modified>
  <cp:revision>0</cp:revision>
  <dc:subject/>
  <dc:title/>
</cp:coreProperties>
</file>